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G$385</definedName>
    <definedName function="false" hidden="false" localSheetId="0" name="_xlnm.Print_Titles" vbProcedure="false">'2017-201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22">
  <si>
    <t xml:space="preserve">Приложение 8
к бюджету ЗАТО Озерный 
на 2016 год и плановый период 2018 и 2019 годов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плановый период 2018 и 2019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17 год,              тыс. руб.</t>
  </si>
  <si>
    <t xml:space="preserve">2018 год,             тыс. руб.</t>
  </si>
  <si>
    <t xml:space="preserve">2019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9002001Ц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Глава администрации ЗАТО Озерный</t>
  </si>
  <si>
    <t xml:space="preserve">994002002С</t>
  </si>
  <si>
    <t xml:space="preserve">Администрация ЗАТО Озерный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7-2019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7-2019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7-2019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7-2019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орудование пешеходных переходов в соответствии с требованиями национальных стандартов Российской Федерации, закупка, установка и ремонт элементов регулирования дорожного движения</t>
  </si>
  <si>
    <t xml:space="preserve">073022002Б</t>
  </si>
  <si>
    <t xml:space="preserve">Разработка комплексной схемы организации дорожного движения на территории ЗАТО Озерный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7-2019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7-2019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7-2019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7-2019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7-2019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12005В</t>
  </si>
  <si>
    <t xml:space="preserve">Обеспечение доступности предоставления образовательных услуг для детей с ОВЗ в дошкольных образовательных учреждениях</t>
  </si>
  <si>
    <t xml:space="preserve">612</t>
  </si>
  <si>
    <t xml:space="preserve">Субсидии бюджетным учреждениям на иные цели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17-2019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 (в том числе создание условий для введения ФГОС ОВЗ)</t>
  </si>
  <si>
    <t xml:space="preserve">012032003В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7-2019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6Г</t>
  </si>
  <si>
    <t xml:space="preserve">Обеспечение первичных мер пожарной безопасности в МБОУ ДОД "ДШИ"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 </t>
  </si>
  <si>
    <t xml:space="preserve">013012004В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042003Г</t>
  </si>
  <si>
    <t xml:space="preserve">Реализация Всеросийского физкультурно-спорт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707</t>
  </si>
  <si>
    <t xml:space="preserve">Молодежная политика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7-2019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90000000</t>
  </si>
  <si>
    <t xml:space="preserve">Обеспечивающая подпрограмма </t>
  </si>
  <si>
    <t xml:space="preserve">019012001Д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Д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7-2019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Э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7-2019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7 -2019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5"/>
  <sheetViews>
    <sheetView showFormulas="false" showGridLines="true" showRowColHeaders="true" showZeros="true" rightToLeft="false" tabSelected="true" showOutlineSymbols="true" defaultGridColor="true" view="pageBreakPreview" topLeftCell="A368" colorId="64" zoomScale="100" zoomScaleNormal="100" zoomScalePageLayoutView="100" workbookViewId="0">
      <selection pane="topLeft" activeCell="O374" activeCellId="0" sqref="N374:O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58" min="10" style="3" width="9.14"/>
    <col collapsed="false" customWidth="false" hidden="false" outlineLevel="0" max="257" min="59" style="1" width="9.14"/>
  </cols>
  <sheetData>
    <row r="1" customFormat="false" ht="68.2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s="21" customFormat="true" ht="12.75" hidden="false" customHeight="false" outlineLevel="0" collapsed="false">
      <c r="A7" s="16"/>
      <c r="B7" s="16"/>
      <c r="C7" s="16"/>
      <c r="D7" s="17" t="s">
        <v>12</v>
      </c>
      <c r="E7" s="18" t="n">
        <f aca="false">E8+E79+E138+E158+E190+E302+E336+E361+E375</f>
        <v>228197.8</v>
      </c>
      <c r="F7" s="18" t="n">
        <f aca="false">F8+F79+F138+F158+F190+F302+F336+F361+F375</f>
        <v>167380.2</v>
      </c>
      <c r="G7" s="18" t="n">
        <f aca="false">G8+G79+G138+G158+G190+G302+G336+G361+G375</f>
        <v>162062.1</v>
      </c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</row>
    <row r="8" s="24" customFormat="true" ht="19.5" hidden="false" customHeight="true" outlineLevel="0" collapsed="false">
      <c r="A8" s="22" t="s">
        <v>13</v>
      </c>
      <c r="B8" s="22"/>
      <c r="C8" s="22"/>
      <c r="D8" s="17" t="s">
        <v>14</v>
      </c>
      <c r="E8" s="23" t="n">
        <f aca="false">E9+E15+E24+E37+E45+E50</f>
        <v>56121.1</v>
      </c>
      <c r="F8" s="23" t="n">
        <f aca="false">F9+F15+F24+F37+F45+F50</f>
        <v>55121.1</v>
      </c>
      <c r="G8" s="23" t="n">
        <f aca="false">G9+G15+G24+G37+G45+G50</f>
        <v>55121.1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3" t="n">
        <f aca="false">E11</f>
        <v>1978.2</v>
      </c>
      <c r="F9" s="23" t="n">
        <f aca="false">F11</f>
        <v>1978.2</v>
      </c>
      <c r="G9" s="23" t="n">
        <f aca="false">G11</f>
        <v>1978.2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</row>
    <row r="10" s="24" customFormat="true" ht="27.75" hidden="false" customHeight="true" outlineLevel="0" collapsed="false">
      <c r="A10" s="25" t="s">
        <v>15</v>
      </c>
      <c r="B10" s="25" t="s">
        <v>17</v>
      </c>
      <c r="C10" s="25"/>
      <c r="D10" s="26" t="s">
        <v>18</v>
      </c>
      <c r="E10" s="27" t="n">
        <f aca="false">E11</f>
        <v>1978.2</v>
      </c>
      <c r="F10" s="27" t="n">
        <f aca="false">F11</f>
        <v>1978.2</v>
      </c>
      <c r="G10" s="27" t="n">
        <f aca="false">G11</f>
        <v>1978.2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</row>
    <row r="11" s="24" customFormat="true" ht="19.5" hidden="false" customHeight="true" outlineLevel="0" collapsed="false">
      <c r="A11" s="28" t="s">
        <v>15</v>
      </c>
      <c r="B11" s="28" t="s">
        <v>19</v>
      </c>
      <c r="C11" s="28"/>
      <c r="D11" s="29" t="s">
        <v>20</v>
      </c>
      <c r="E11" s="30" t="n">
        <f aca="false">E12+E13+E14</f>
        <v>1978.2</v>
      </c>
      <c r="F11" s="30" t="n">
        <f aca="false">F12+F13+F14</f>
        <v>1978.2</v>
      </c>
      <c r="G11" s="30" t="n">
        <f aca="false">G12+G13+G14</f>
        <v>1978.2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</row>
    <row r="12" s="24" customFormat="true" ht="19.5" hidden="false" customHeight="true" outlineLevel="0" collapsed="false">
      <c r="A12" s="28" t="s">
        <v>15</v>
      </c>
      <c r="B12" s="25" t="s">
        <v>19</v>
      </c>
      <c r="C12" s="25" t="s">
        <v>21</v>
      </c>
      <c r="D12" s="26" t="s">
        <v>22</v>
      </c>
      <c r="E12" s="30" t="n">
        <v>907.4</v>
      </c>
      <c r="F12" s="30" t="n">
        <v>907.4</v>
      </c>
      <c r="G12" s="30" t="n">
        <v>907.4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</row>
    <row r="13" s="24" customFormat="true" ht="30" hidden="false" customHeight="true" outlineLevel="0" collapsed="false">
      <c r="A13" s="28" t="s">
        <v>15</v>
      </c>
      <c r="B13" s="25" t="s">
        <v>19</v>
      </c>
      <c r="C13" s="25" t="s">
        <v>23</v>
      </c>
      <c r="D13" s="26" t="s">
        <v>24</v>
      </c>
      <c r="E13" s="27" t="n">
        <v>614</v>
      </c>
      <c r="F13" s="27" t="n">
        <v>614</v>
      </c>
      <c r="G13" s="27" t="n">
        <v>614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</row>
    <row r="14" s="24" customFormat="true" ht="39.75" hidden="false" customHeight="true" outlineLevel="0" collapsed="false">
      <c r="A14" s="28" t="s">
        <v>15</v>
      </c>
      <c r="B14" s="25" t="s">
        <v>19</v>
      </c>
      <c r="C14" s="25" t="s">
        <v>25</v>
      </c>
      <c r="D14" s="26" t="s">
        <v>26</v>
      </c>
      <c r="E14" s="27" t="n">
        <v>456.8</v>
      </c>
      <c r="F14" s="27" t="n">
        <v>456.8</v>
      </c>
      <c r="G14" s="27" t="n">
        <v>456.8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</row>
    <row r="15" s="24" customFormat="true" ht="37.5" hidden="false" customHeight="true" outlineLevel="0" collapsed="false">
      <c r="A15" s="22" t="s">
        <v>27</v>
      </c>
      <c r="B15" s="22"/>
      <c r="C15" s="22"/>
      <c r="D15" s="17" t="s">
        <v>28</v>
      </c>
      <c r="E15" s="23" t="n">
        <f aca="false">E17</f>
        <v>3302.6</v>
      </c>
      <c r="F15" s="23" t="n">
        <f aca="false">F17</f>
        <v>3302.6</v>
      </c>
      <c r="G15" s="23" t="n">
        <f aca="false">G17</f>
        <v>3302.6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</row>
    <row r="16" s="24" customFormat="true" ht="29.25" hidden="false" customHeight="true" outlineLevel="0" collapsed="false">
      <c r="A16" s="25" t="s">
        <v>27</v>
      </c>
      <c r="B16" s="25" t="s">
        <v>17</v>
      </c>
      <c r="C16" s="25"/>
      <c r="D16" s="26" t="s">
        <v>18</v>
      </c>
      <c r="E16" s="27" t="n">
        <f aca="false">E17</f>
        <v>3302.6</v>
      </c>
      <c r="F16" s="27" t="n">
        <f aca="false">F17</f>
        <v>3302.6</v>
      </c>
      <c r="G16" s="27" t="n">
        <f aca="false">G17</f>
        <v>3302.6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</row>
    <row r="17" s="24" customFormat="true" ht="19.5" hidden="false" customHeight="true" outlineLevel="0" collapsed="false">
      <c r="A17" s="25" t="s">
        <v>27</v>
      </c>
      <c r="B17" s="25" t="s">
        <v>29</v>
      </c>
      <c r="C17" s="25"/>
      <c r="D17" s="26" t="s">
        <v>30</v>
      </c>
      <c r="E17" s="30" t="n">
        <f aca="false">E18+E19+E22+E21+E23+E20</f>
        <v>3302.6</v>
      </c>
      <c r="F17" s="30" t="n">
        <f aca="false">F18+F19+F22+F21+F23+F20</f>
        <v>3302.6</v>
      </c>
      <c r="G17" s="30" t="n">
        <f aca="false">G18+G19+G22+G21+G23+G20</f>
        <v>3302.6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</row>
    <row r="18" s="24" customFormat="true" ht="19.5" hidden="false" customHeight="true" outlineLevel="0" collapsed="false">
      <c r="A18" s="25" t="s">
        <v>27</v>
      </c>
      <c r="B18" s="25" t="s">
        <v>29</v>
      </c>
      <c r="C18" s="25" t="s">
        <v>21</v>
      </c>
      <c r="D18" s="26" t="s">
        <v>22</v>
      </c>
      <c r="E18" s="30" t="n">
        <v>1621.9</v>
      </c>
      <c r="F18" s="30" t="n">
        <v>1621.9</v>
      </c>
      <c r="G18" s="30" t="n">
        <v>1621.9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</row>
    <row r="19" s="24" customFormat="true" ht="25.5" hidden="false" customHeight="true" outlineLevel="0" collapsed="false">
      <c r="A19" s="25" t="s">
        <v>27</v>
      </c>
      <c r="B19" s="25" t="s">
        <v>29</v>
      </c>
      <c r="C19" s="25" t="s">
        <v>23</v>
      </c>
      <c r="D19" s="26" t="s">
        <v>24</v>
      </c>
      <c r="E19" s="30" t="n">
        <v>672.7</v>
      </c>
      <c r="F19" s="30" t="n">
        <v>672.7</v>
      </c>
      <c r="G19" s="30" t="n">
        <v>672.7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</row>
    <row r="20" s="24" customFormat="true" ht="27" hidden="false" customHeight="true" outlineLevel="0" collapsed="false">
      <c r="A20" s="25" t="s">
        <v>27</v>
      </c>
      <c r="B20" s="25" t="s">
        <v>29</v>
      </c>
      <c r="C20" s="25" t="s">
        <v>25</v>
      </c>
      <c r="D20" s="26" t="s">
        <v>26</v>
      </c>
      <c r="E20" s="30" t="n">
        <v>716.1</v>
      </c>
      <c r="F20" s="30" t="n">
        <v>716.1</v>
      </c>
      <c r="G20" s="30" t="n">
        <v>716.1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</row>
    <row r="21" s="24" customFormat="true" ht="26.25" hidden="false" customHeight="true" outlineLevel="0" collapsed="false">
      <c r="A21" s="25" t="s">
        <v>27</v>
      </c>
      <c r="B21" s="25" t="s">
        <v>29</v>
      </c>
      <c r="C21" s="25" t="s">
        <v>31</v>
      </c>
      <c r="D21" s="26" t="s">
        <v>32</v>
      </c>
      <c r="E21" s="30" t="n">
        <v>216.3</v>
      </c>
      <c r="F21" s="30" t="n">
        <v>216.3</v>
      </c>
      <c r="G21" s="30" t="n">
        <v>216.3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</row>
    <row r="22" s="24" customFormat="true" ht="19.5" hidden="false" customHeight="true" outlineLevel="0" collapsed="false">
      <c r="A22" s="25" t="s">
        <v>27</v>
      </c>
      <c r="B22" s="25" t="s">
        <v>29</v>
      </c>
      <c r="C22" s="25" t="s">
        <v>33</v>
      </c>
      <c r="D22" s="29" t="s">
        <v>34</v>
      </c>
      <c r="E22" s="31" t="n">
        <v>1</v>
      </c>
      <c r="F22" s="31" t="n">
        <v>1</v>
      </c>
      <c r="G22" s="31" t="n">
        <v>1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</row>
    <row r="23" s="24" customFormat="true" ht="19.5" hidden="false" customHeight="true" outlineLevel="0" collapsed="false">
      <c r="A23" s="25" t="s">
        <v>27</v>
      </c>
      <c r="B23" s="25" t="s">
        <v>29</v>
      </c>
      <c r="C23" s="25" t="s">
        <v>35</v>
      </c>
      <c r="D23" s="29" t="s">
        <v>36</v>
      </c>
      <c r="E23" s="31" t="n">
        <v>74.6</v>
      </c>
      <c r="F23" s="31" t="n">
        <v>74.6</v>
      </c>
      <c r="G23" s="31" t="n">
        <v>74.6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</row>
    <row r="24" s="24" customFormat="true" ht="39.75" hidden="false" customHeight="true" outlineLevel="0" collapsed="false">
      <c r="A24" s="16" t="s">
        <v>37</v>
      </c>
      <c r="B24" s="16"/>
      <c r="C24" s="16"/>
      <c r="D24" s="32" t="s">
        <v>38</v>
      </c>
      <c r="E24" s="18" t="n">
        <f aca="false">E26+E30</f>
        <v>13957.3</v>
      </c>
      <c r="F24" s="18" t="n">
        <f aca="false">F26+F30</f>
        <v>13957.3</v>
      </c>
      <c r="G24" s="18" t="n">
        <f aca="false">G26+G30</f>
        <v>13957.3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</row>
    <row r="25" customFormat="false" ht="27.75" hidden="false" customHeight="true" outlineLevel="0" collapsed="false">
      <c r="A25" s="28" t="s">
        <v>37</v>
      </c>
      <c r="B25" s="28" t="s">
        <v>17</v>
      </c>
      <c r="C25" s="28"/>
      <c r="D25" s="29" t="s">
        <v>18</v>
      </c>
      <c r="E25" s="30" t="n">
        <f aca="false">E26+E30</f>
        <v>13957.3</v>
      </c>
      <c r="F25" s="30" t="n">
        <f aca="false">F26+F30</f>
        <v>13957.3</v>
      </c>
      <c r="G25" s="30" t="n">
        <f aca="false">G26+G30</f>
        <v>13957.3</v>
      </c>
    </row>
    <row r="26" customFormat="false" ht="17.25" hidden="false" customHeight="true" outlineLevel="0" collapsed="false">
      <c r="A26" s="28" t="s">
        <v>37</v>
      </c>
      <c r="B26" s="28" t="s">
        <v>39</v>
      </c>
      <c r="C26" s="28"/>
      <c r="D26" s="29" t="s">
        <v>40</v>
      </c>
      <c r="E26" s="30" t="n">
        <f aca="false">E27+E28+E29</f>
        <v>1984.1</v>
      </c>
      <c r="F26" s="30" t="n">
        <f aca="false">F27+F28+F29</f>
        <v>1984.1</v>
      </c>
      <c r="G26" s="30" t="n">
        <f aca="false">G27+G28+G29</f>
        <v>1984.1</v>
      </c>
    </row>
    <row r="27" customFormat="false" ht="24.75" hidden="false" customHeight="true" outlineLevel="0" collapsed="false">
      <c r="A27" s="28" t="s">
        <v>37</v>
      </c>
      <c r="B27" s="28" t="s">
        <v>39</v>
      </c>
      <c r="C27" s="25" t="s">
        <v>21</v>
      </c>
      <c r="D27" s="26" t="s">
        <v>22</v>
      </c>
      <c r="E27" s="27" t="n">
        <v>907.4</v>
      </c>
      <c r="F27" s="27" t="n">
        <v>907.4</v>
      </c>
      <c r="G27" s="27" t="n">
        <v>907.4</v>
      </c>
    </row>
    <row r="28" customFormat="false" ht="26.25" hidden="false" customHeight="true" outlineLevel="0" collapsed="false">
      <c r="A28" s="28" t="s">
        <v>37</v>
      </c>
      <c r="B28" s="28" t="s">
        <v>39</v>
      </c>
      <c r="C28" s="25" t="s">
        <v>23</v>
      </c>
      <c r="D28" s="26" t="s">
        <v>24</v>
      </c>
      <c r="E28" s="27" t="n">
        <v>620</v>
      </c>
      <c r="F28" s="27" t="n">
        <v>620</v>
      </c>
      <c r="G28" s="27" t="n">
        <v>620</v>
      </c>
    </row>
    <row r="29" customFormat="false" ht="39" hidden="false" customHeight="true" outlineLevel="0" collapsed="false">
      <c r="A29" s="28" t="s">
        <v>37</v>
      </c>
      <c r="B29" s="28" t="s">
        <v>39</v>
      </c>
      <c r="C29" s="25" t="s">
        <v>25</v>
      </c>
      <c r="D29" s="26" t="s">
        <v>26</v>
      </c>
      <c r="E29" s="27" t="n">
        <v>456.7</v>
      </c>
      <c r="F29" s="27" t="n">
        <v>456.7</v>
      </c>
      <c r="G29" s="27" t="n">
        <v>456.7</v>
      </c>
    </row>
    <row r="30" customFormat="false" ht="18.75" hidden="false" customHeight="true" outlineLevel="0" collapsed="false">
      <c r="A30" s="28" t="s">
        <v>37</v>
      </c>
      <c r="B30" s="28" t="s">
        <v>41</v>
      </c>
      <c r="C30" s="28"/>
      <c r="D30" s="29" t="s">
        <v>42</v>
      </c>
      <c r="E30" s="30" t="n">
        <f aca="false">E31+E32+E34+E35+E36+E33</f>
        <v>11973.2</v>
      </c>
      <c r="F30" s="30" t="n">
        <f aca="false">F31+F32+F34+F35+F36+F33</f>
        <v>11973.2</v>
      </c>
      <c r="G30" s="30" t="n">
        <f aca="false">G31+G32+G34+G35+G36+G33</f>
        <v>11973.2</v>
      </c>
    </row>
    <row r="31" customFormat="false" ht="24" hidden="false" customHeight="true" outlineLevel="0" collapsed="false">
      <c r="A31" s="28" t="s">
        <v>37</v>
      </c>
      <c r="B31" s="28" t="s">
        <v>41</v>
      </c>
      <c r="C31" s="25" t="s">
        <v>21</v>
      </c>
      <c r="D31" s="26" t="s">
        <v>22</v>
      </c>
      <c r="E31" s="27" t="n">
        <v>6189.6</v>
      </c>
      <c r="F31" s="27" t="n">
        <v>6189.6</v>
      </c>
      <c r="G31" s="27" t="n">
        <v>6189.6</v>
      </c>
    </row>
    <row r="32" customFormat="false" ht="33.75" hidden="false" customHeight="true" outlineLevel="0" collapsed="false">
      <c r="A32" s="28" t="s">
        <v>37</v>
      </c>
      <c r="B32" s="28" t="s">
        <v>41</v>
      </c>
      <c r="C32" s="25" t="s">
        <v>23</v>
      </c>
      <c r="D32" s="26" t="s">
        <v>24</v>
      </c>
      <c r="E32" s="27" t="n">
        <v>2844.3</v>
      </c>
      <c r="F32" s="27" t="n">
        <v>2844.3</v>
      </c>
      <c r="G32" s="27" t="n">
        <v>2844.3</v>
      </c>
    </row>
    <row r="33" customFormat="false" ht="40.5" hidden="false" customHeight="true" outlineLevel="0" collapsed="false">
      <c r="A33" s="28" t="s">
        <v>37</v>
      </c>
      <c r="B33" s="28" t="s">
        <v>41</v>
      </c>
      <c r="C33" s="25" t="s">
        <v>25</v>
      </c>
      <c r="D33" s="26" t="s">
        <v>26</v>
      </c>
      <c r="E33" s="27" t="n">
        <v>2669.3</v>
      </c>
      <c r="F33" s="27" t="n">
        <v>2669.3</v>
      </c>
      <c r="G33" s="27" t="n">
        <v>2669.3</v>
      </c>
    </row>
    <row r="34" customFormat="false" ht="34.5" hidden="false" customHeight="true" outlineLevel="0" collapsed="false">
      <c r="A34" s="28" t="s">
        <v>37</v>
      </c>
      <c r="B34" s="28" t="s">
        <v>41</v>
      </c>
      <c r="C34" s="25" t="s">
        <v>31</v>
      </c>
      <c r="D34" s="26" t="s">
        <v>32</v>
      </c>
      <c r="E34" s="27" t="n">
        <v>230</v>
      </c>
      <c r="F34" s="27" t="n">
        <v>230</v>
      </c>
      <c r="G34" s="27" t="n">
        <v>230</v>
      </c>
    </row>
    <row r="35" customFormat="false" ht="15" hidden="false" customHeight="true" outlineLevel="0" collapsed="false">
      <c r="A35" s="28" t="s">
        <v>37</v>
      </c>
      <c r="B35" s="28" t="s">
        <v>41</v>
      </c>
      <c r="C35" s="25" t="s">
        <v>33</v>
      </c>
      <c r="D35" s="29" t="s">
        <v>43</v>
      </c>
      <c r="E35" s="27" t="n">
        <v>12</v>
      </c>
      <c r="F35" s="27" t="n">
        <v>12</v>
      </c>
      <c r="G35" s="27" t="n">
        <v>12</v>
      </c>
    </row>
    <row r="36" customFormat="false" ht="15" hidden="false" customHeight="true" outlineLevel="0" collapsed="false">
      <c r="A36" s="28" t="s">
        <v>37</v>
      </c>
      <c r="B36" s="28" t="s">
        <v>41</v>
      </c>
      <c r="C36" s="25" t="s">
        <v>35</v>
      </c>
      <c r="D36" s="29" t="s">
        <v>36</v>
      </c>
      <c r="E36" s="27" t="n">
        <v>28</v>
      </c>
      <c r="F36" s="27" t="n">
        <v>28</v>
      </c>
      <c r="G36" s="27" t="n">
        <v>28</v>
      </c>
    </row>
    <row r="37" customFormat="false" ht="15" hidden="false" customHeight="true" outlineLevel="0" collapsed="false">
      <c r="A37" s="22" t="s">
        <v>44</v>
      </c>
      <c r="B37" s="22"/>
      <c r="C37" s="22"/>
      <c r="D37" s="17" t="s">
        <v>45</v>
      </c>
      <c r="E37" s="23" t="n">
        <f aca="false">E39</f>
        <v>6079.1</v>
      </c>
      <c r="F37" s="23" t="n">
        <f aca="false">F39</f>
        <v>6079.1</v>
      </c>
      <c r="G37" s="23" t="n">
        <f aca="false">G39</f>
        <v>6079.1</v>
      </c>
    </row>
    <row r="38" customFormat="false" ht="27.75" hidden="false" customHeight="true" outlineLevel="0" collapsed="false">
      <c r="A38" s="25" t="s">
        <v>44</v>
      </c>
      <c r="B38" s="25" t="s">
        <v>17</v>
      </c>
      <c r="C38" s="25"/>
      <c r="D38" s="26" t="s">
        <v>18</v>
      </c>
      <c r="E38" s="27" t="n">
        <f aca="false">E39</f>
        <v>6079.1</v>
      </c>
      <c r="F38" s="27" t="n">
        <f aca="false">F39</f>
        <v>6079.1</v>
      </c>
      <c r="G38" s="27" t="n">
        <f aca="false">G39</f>
        <v>6079.1</v>
      </c>
    </row>
    <row r="39" customFormat="false" ht="15" hidden="false" customHeight="true" outlineLevel="0" collapsed="false">
      <c r="A39" s="33" t="s">
        <v>44</v>
      </c>
      <c r="B39" s="33" t="s">
        <v>46</v>
      </c>
      <c r="C39" s="33"/>
      <c r="D39" s="26" t="s">
        <v>47</v>
      </c>
      <c r="E39" s="27" t="n">
        <f aca="false">E40+E41+E43+E44+E42</f>
        <v>6079.1</v>
      </c>
      <c r="F39" s="27" t="n">
        <f aca="false">F40+F41+F43+F44+F42</f>
        <v>6079.1</v>
      </c>
      <c r="G39" s="27" t="n">
        <f aca="false">G40+G41+G43+G44+G42</f>
        <v>6079.1</v>
      </c>
    </row>
    <row r="40" customFormat="false" ht="15" hidden="false" customHeight="true" outlineLevel="0" collapsed="false">
      <c r="A40" s="25" t="s">
        <v>44</v>
      </c>
      <c r="B40" s="25" t="s">
        <v>46</v>
      </c>
      <c r="C40" s="25" t="s">
        <v>21</v>
      </c>
      <c r="D40" s="26" t="s">
        <v>22</v>
      </c>
      <c r="E40" s="27" t="n">
        <v>3322.5</v>
      </c>
      <c r="F40" s="27" t="n">
        <v>3322.5</v>
      </c>
      <c r="G40" s="27" t="n">
        <v>3322.5</v>
      </c>
    </row>
    <row r="41" customFormat="false" ht="30" hidden="false" customHeight="true" outlineLevel="0" collapsed="false">
      <c r="A41" s="25" t="s">
        <v>44</v>
      </c>
      <c r="B41" s="25" t="s">
        <v>46</v>
      </c>
      <c r="C41" s="25" t="s">
        <v>23</v>
      </c>
      <c r="D41" s="26" t="s">
        <v>24</v>
      </c>
      <c r="E41" s="27" t="n">
        <v>1099.1</v>
      </c>
      <c r="F41" s="27" t="n">
        <v>1099.1</v>
      </c>
      <c r="G41" s="27" t="n">
        <v>1099.1</v>
      </c>
    </row>
    <row r="42" customFormat="false" ht="38.25" hidden="false" customHeight="true" outlineLevel="0" collapsed="false">
      <c r="A42" s="25" t="s">
        <v>44</v>
      </c>
      <c r="B42" s="25" t="s">
        <v>46</v>
      </c>
      <c r="C42" s="25" t="s">
        <v>25</v>
      </c>
      <c r="D42" s="26" t="s">
        <v>26</v>
      </c>
      <c r="E42" s="27" t="n">
        <v>1382.1</v>
      </c>
      <c r="F42" s="27" t="n">
        <v>1382.1</v>
      </c>
      <c r="G42" s="27" t="n">
        <v>1382.1</v>
      </c>
    </row>
    <row r="43" customFormat="false" ht="31.5" hidden="false" customHeight="true" outlineLevel="0" collapsed="false">
      <c r="A43" s="25" t="s">
        <v>44</v>
      </c>
      <c r="B43" s="25" t="s">
        <v>46</v>
      </c>
      <c r="C43" s="25" t="s">
        <v>31</v>
      </c>
      <c r="D43" s="26" t="s">
        <v>32</v>
      </c>
      <c r="E43" s="27" t="n">
        <v>274.4</v>
      </c>
      <c r="F43" s="27" t="n">
        <v>274.4</v>
      </c>
      <c r="G43" s="27" t="n">
        <v>274.4</v>
      </c>
    </row>
    <row r="44" customFormat="false" ht="15" hidden="false" customHeight="true" outlineLevel="0" collapsed="false">
      <c r="A44" s="25" t="s">
        <v>44</v>
      </c>
      <c r="B44" s="25" t="s">
        <v>46</v>
      </c>
      <c r="C44" s="25" t="s">
        <v>33</v>
      </c>
      <c r="D44" s="29" t="s">
        <v>34</v>
      </c>
      <c r="E44" s="27" t="n">
        <v>1</v>
      </c>
      <c r="F44" s="27" t="n">
        <v>1</v>
      </c>
      <c r="G44" s="27" t="n">
        <v>1</v>
      </c>
    </row>
    <row r="45" s="24" customFormat="true" ht="15" hidden="false" customHeight="true" outlineLevel="0" collapsed="false">
      <c r="A45" s="16" t="s">
        <v>48</v>
      </c>
      <c r="B45" s="16"/>
      <c r="C45" s="22"/>
      <c r="D45" s="17" t="s">
        <v>49</v>
      </c>
      <c r="E45" s="23" t="n">
        <f aca="false">E46</f>
        <v>350</v>
      </c>
      <c r="F45" s="23" t="n">
        <f aca="false">F46</f>
        <v>350</v>
      </c>
      <c r="G45" s="23" t="n">
        <f aca="false">G46</f>
        <v>35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</row>
    <row r="46" customFormat="false" ht="38.25" hidden="false" customHeight="true" outlineLevel="0" collapsed="false">
      <c r="A46" s="25" t="s">
        <v>48</v>
      </c>
      <c r="B46" s="25" t="s">
        <v>50</v>
      </c>
      <c r="C46" s="25"/>
      <c r="D46" s="26" t="s">
        <v>51</v>
      </c>
      <c r="E46" s="27" t="n">
        <f aca="false">E47</f>
        <v>350</v>
      </c>
      <c r="F46" s="27" t="n">
        <f aca="false">F47</f>
        <v>350</v>
      </c>
      <c r="G46" s="27" t="n">
        <f aca="false">G47</f>
        <v>350</v>
      </c>
    </row>
    <row r="47" customFormat="false" ht="25.5" hidden="false" customHeight="true" outlineLevel="0" collapsed="false">
      <c r="A47" s="25" t="s">
        <v>48</v>
      </c>
      <c r="B47" s="25" t="s">
        <v>52</v>
      </c>
      <c r="C47" s="25"/>
      <c r="D47" s="29" t="s">
        <v>53</v>
      </c>
      <c r="E47" s="27" t="n">
        <f aca="false">E48</f>
        <v>350</v>
      </c>
      <c r="F47" s="27" t="n">
        <f aca="false">F48</f>
        <v>350</v>
      </c>
      <c r="G47" s="27" t="n">
        <f aca="false">G48</f>
        <v>350</v>
      </c>
    </row>
    <row r="48" customFormat="false" ht="16.5" hidden="false" customHeight="true" outlineLevel="0" collapsed="false">
      <c r="A48" s="25" t="s">
        <v>48</v>
      </c>
      <c r="B48" s="25" t="s">
        <v>54</v>
      </c>
      <c r="C48" s="25"/>
      <c r="D48" s="29" t="s">
        <v>55</v>
      </c>
      <c r="E48" s="27" t="n">
        <f aca="false">E49</f>
        <v>350</v>
      </c>
      <c r="F48" s="27" t="n">
        <f aca="false">F49</f>
        <v>350</v>
      </c>
      <c r="G48" s="27" t="n">
        <f aca="false">G49</f>
        <v>350</v>
      </c>
    </row>
    <row r="49" customFormat="false" ht="16.5" hidden="false" customHeight="true" outlineLevel="0" collapsed="false">
      <c r="A49" s="25" t="s">
        <v>48</v>
      </c>
      <c r="B49" s="25" t="s">
        <v>54</v>
      </c>
      <c r="C49" s="25" t="s">
        <v>56</v>
      </c>
      <c r="D49" s="26" t="s">
        <v>57</v>
      </c>
      <c r="E49" s="27" t="n">
        <v>350</v>
      </c>
      <c r="F49" s="27" t="n">
        <v>350</v>
      </c>
      <c r="G49" s="27" t="n">
        <v>350</v>
      </c>
    </row>
    <row r="50" s="24" customFormat="true" ht="18" hidden="false" customHeight="true" outlineLevel="0" collapsed="false">
      <c r="A50" s="16" t="s">
        <v>58</v>
      </c>
      <c r="B50" s="16"/>
      <c r="C50" s="16"/>
      <c r="D50" s="32" t="s">
        <v>59</v>
      </c>
      <c r="E50" s="18" t="n">
        <f aca="false">E69+E51+E58</f>
        <v>30453.9</v>
      </c>
      <c r="F50" s="18" t="n">
        <f aca="false">F69+F51+F58</f>
        <v>29453.9</v>
      </c>
      <c r="G50" s="18" t="n">
        <f aca="false">G69+G51+G58</f>
        <v>29453.9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</row>
    <row r="51" s="24" customFormat="true" ht="31.5" hidden="false" customHeight="true" outlineLevel="0" collapsed="false">
      <c r="A51" s="25" t="s">
        <v>58</v>
      </c>
      <c r="B51" s="25" t="s">
        <v>17</v>
      </c>
      <c r="C51" s="25"/>
      <c r="D51" s="26" t="s">
        <v>18</v>
      </c>
      <c r="E51" s="27" t="n">
        <f aca="false">E52</f>
        <v>2527</v>
      </c>
      <c r="F51" s="27" t="n">
        <f aca="false">F52</f>
        <v>2527</v>
      </c>
      <c r="G51" s="27" t="n">
        <f aca="false">G52</f>
        <v>2527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</row>
    <row r="52" s="24" customFormat="true" ht="18" hidden="false" customHeight="true" outlineLevel="0" collapsed="false">
      <c r="A52" s="25" t="s">
        <v>58</v>
      </c>
      <c r="B52" s="25" t="s">
        <v>60</v>
      </c>
      <c r="C52" s="25"/>
      <c r="D52" s="34" t="s">
        <v>61</v>
      </c>
      <c r="E52" s="27" t="n">
        <f aca="false">E53+E54+E56+E57+E55</f>
        <v>2527</v>
      </c>
      <c r="F52" s="27" t="n">
        <f aca="false">F53+F54+F56+F57+F55</f>
        <v>2527</v>
      </c>
      <c r="G52" s="27" t="n">
        <f aca="false">G53+G54+G56+G57+G55</f>
        <v>2527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</row>
    <row r="53" s="24" customFormat="true" ht="18" hidden="false" customHeight="true" outlineLevel="0" collapsed="false">
      <c r="A53" s="25" t="s">
        <v>58</v>
      </c>
      <c r="B53" s="25" t="s">
        <v>60</v>
      </c>
      <c r="C53" s="25" t="s">
        <v>21</v>
      </c>
      <c r="D53" s="26" t="s">
        <v>22</v>
      </c>
      <c r="E53" s="27" t="n">
        <v>1283.2</v>
      </c>
      <c r="F53" s="27" t="n">
        <v>1283.2</v>
      </c>
      <c r="G53" s="27" t="n">
        <v>1283.2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</row>
    <row r="54" s="24" customFormat="true" ht="33.75" hidden="false" customHeight="true" outlineLevel="0" collapsed="false">
      <c r="A54" s="25" t="s">
        <v>58</v>
      </c>
      <c r="B54" s="25" t="s">
        <v>60</v>
      </c>
      <c r="C54" s="25" t="s">
        <v>23</v>
      </c>
      <c r="D54" s="26" t="s">
        <v>24</v>
      </c>
      <c r="E54" s="27" t="n">
        <v>585.2</v>
      </c>
      <c r="F54" s="27" t="n">
        <v>585.2</v>
      </c>
      <c r="G54" s="27" t="n">
        <v>585.2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</row>
    <row r="55" s="24" customFormat="true" ht="36" hidden="false" customHeight="true" outlineLevel="0" collapsed="false">
      <c r="A55" s="25" t="s">
        <v>58</v>
      </c>
      <c r="B55" s="25" t="s">
        <v>60</v>
      </c>
      <c r="C55" s="25" t="s">
        <v>25</v>
      </c>
      <c r="D55" s="26" t="s">
        <v>26</v>
      </c>
      <c r="E55" s="27" t="n">
        <v>557.6</v>
      </c>
      <c r="F55" s="27" t="n">
        <v>557.6</v>
      </c>
      <c r="G55" s="27" t="n">
        <v>557.6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</row>
    <row r="56" s="24" customFormat="true" ht="27.75" hidden="false" customHeight="true" outlineLevel="0" collapsed="false">
      <c r="A56" s="25" t="s">
        <v>58</v>
      </c>
      <c r="B56" s="25" t="s">
        <v>60</v>
      </c>
      <c r="C56" s="25" t="s">
        <v>31</v>
      </c>
      <c r="D56" s="26" t="s">
        <v>32</v>
      </c>
      <c r="E56" s="27" t="n">
        <v>100</v>
      </c>
      <c r="F56" s="27" t="n">
        <v>100</v>
      </c>
      <c r="G56" s="27" t="n">
        <v>100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</row>
    <row r="57" s="24" customFormat="true" ht="18" hidden="false" customHeight="true" outlineLevel="0" collapsed="false">
      <c r="A57" s="25" t="s">
        <v>58</v>
      </c>
      <c r="B57" s="25" t="s">
        <v>60</v>
      </c>
      <c r="C57" s="25" t="s">
        <v>33</v>
      </c>
      <c r="D57" s="29" t="s">
        <v>34</v>
      </c>
      <c r="E57" s="27" t="n">
        <v>1</v>
      </c>
      <c r="F57" s="27" t="n">
        <v>1</v>
      </c>
      <c r="G57" s="27" t="n">
        <v>1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</row>
    <row r="58" s="24" customFormat="true" ht="39" hidden="false" customHeight="true" outlineLevel="0" collapsed="false">
      <c r="A58" s="25" t="s">
        <v>58</v>
      </c>
      <c r="B58" s="25" t="s">
        <v>62</v>
      </c>
      <c r="C58" s="25"/>
      <c r="D58" s="29" t="s">
        <v>63</v>
      </c>
      <c r="E58" s="27" t="n">
        <f aca="false">E59</f>
        <v>6511</v>
      </c>
      <c r="F58" s="27" t="n">
        <f aca="false">F59</f>
        <v>5511</v>
      </c>
      <c r="G58" s="27" t="n">
        <f aca="false">G59</f>
        <v>5511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</row>
    <row r="59" s="24" customFormat="true" ht="25.5" hidden="false" customHeight="true" outlineLevel="0" collapsed="false">
      <c r="A59" s="25" t="s">
        <v>58</v>
      </c>
      <c r="B59" s="25" t="s">
        <v>64</v>
      </c>
      <c r="C59" s="25"/>
      <c r="D59" s="29" t="s">
        <v>65</v>
      </c>
      <c r="E59" s="27" t="n">
        <f aca="false">E60+E62+E64+E66</f>
        <v>6511</v>
      </c>
      <c r="F59" s="27" t="n">
        <f aca="false">F60+F62+F64+F66</f>
        <v>5511</v>
      </c>
      <c r="G59" s="27" t="n">
        <f aca="false">G60+G62+G64+G66</f>
        <v>5511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</row>
    <row r="60" s="24" customFormat="true" ht="18" hidden="false" customHeight="true" outlineLevel="0" collapsed="false">
      <c r="A60" s="25" t="s">
        <v>58</v>
      </c>
      <c r="B60" s="25" t="s">
        <v>66</v>
      </c>
      <c r="C60" s="25"/>
      <c r="D60" s="29" t="s">
        <v>67</v>
      </c>
      <c r="E60" s="27" t="n">
        <f aca="false">E61</f>
        <v>1524</v>
      </c>
      <c r="F60" s="27" t="n">
        <f aca="false">F61</f>
        <v>1524</v>
      </c>
      <c r="G60" s="27" t="n">
        <f aca="false">G61</f>
        <v>1524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</row>
    <row r="61" s="24" customFormat="true" ht="29.25" hidden="false" customHeight="true" outlineLevel="0" collapsed="false">
      <c r="A61" s="25" t="s">
        <v>58</v>
      </c>
      <c r="B61" s="25" t="s">
        <v>66</v>
      </c>
      <c r="C61" s="25" t="s">
        <v>31</v>
      </c>
      <c r="D61" s="26" t="s">
        <v>32</v>
      </c>
      <c r="E61" s="27" t="n">
        <v>1524</v>
      </c>
      <c r="F61" s="27" t="n">
        <v>1524</v>
      </c>
      <c r="G61" s="27" t="n">
        <v>1524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</row>
    <row r="62" s="24" customFormat="true" ht="18" hidden="false" customHeight="true" outlineLevel="0" collapsed="false">
      <c r="A62" s="25" t="s">
        <v>58</v>
      </c>
      <c r="B62" s="25" t="s">
        <v>68</v>
      </c>
      <c r="C62" s="25"/>
      <c r="D62" s="29" t="s">
        <v>69</v>
      </c>
      <c r="E62" s="27" t="n">
        <f aca="false">E63</f>
        <v>50</v>
      </c>
      <c r="F62" s="27" t="n">
        <f aca="false">F63</f>
        <v>50</v>
      </c>
      <c r="G62" s="27" t="n">
        <f aca="false">G63</f>
        <v>5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</row>
    <row r="63" s="24" customFormat="true" ht="27" hidden="false" customHeight="true" outlineLevel="0" collapsed="false">
      <c r="A63" s="25" t="s">
        <v>58</v>
      </c>
      <c r="B63" s="25" t="s">
        <v>68</v>
      </c>
      <c r="C63" s="25" t="s">
        <v>31</v>
      </c>
      <c r="D63" s="26" t="s">
        <v>32</v>
      </c>
      <c r="E63" s="27" t="n">
        <v>50</v>
      </c>
      <c r="F63" s="27" t="n">
        <v>50</v>
      </c>
      <c r="G63" s="27" t="n">
        <v>5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</row>
    <row r="64" s="24" customFormat="true" ht="18" hidden="false" customHeight="true" outlineLevel="0" collapsed="false">
      <c r="A64" s="25" t="s">
        <v>58</v>
      </c>
      <c r="B64" s="25" t="s">
        <v>70</v>
      </c>
      <c r="C64" s="25"/>
      <c r="D64" s="29" t="s">
        <v>71</v>
      </c>
      <c r="E64" s="27" t="n">
        <f aca="false">E65</f>
        <v>50</v>
      </c>
      <c r="F64" s="27" t="n">
        <f aca="false">F65</f>
        <v>50</v>
      </c>
      <c r="G64" s="27" t="n">
        <f aca="false">G65</f>
        <v>50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</row>
    <row r="65" s="24" customFormat="true" ht="29.25" hidden="false" customHeight="true" outlineLevel="0" collapsed="false">
      <c r="A65" s="25" t="s">
        <v>58</v>
      </c>
      <c r="B65" s="25" t="s">
        <v>70</v>
      </c>
      <c r="C65" s="25" t="s">
        <v>31</v>
      </c>
      <c r="D65" s="26" t="s">
        <v>32</v>
      </c>
      <c r="E65" s="27" t="n">
        <v>50</v>
      </c>
      <c r="F65" s="27" t="n">
        <v>50</v>
      </c>
      <c r="G65" s="27" t="n">
        <v>50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</row>
    <row r="66" s="24" customFormat="true" ht="26.25" hidden="false" customHeight="true" outlineLevel="0" collapsed="false">
      <c r="A66" s="25" t="s">
        <v>58</v>
      </c>
      <c r="B66" s="25" t="s">
        <v>72</v>
      </c>
      <c r="C66" s="25"/>
      <c r="D66" s="29" t="s">
        <v>73</v>
      </c>
      <c r="E66" s="27" t="n">
        <f aca="false">E68+E67</f>
        <v>4887</v>
      </c>
      <c r="F66" s="27" t="n">
        <f aca="false">F68+F67</f>
        <v>3887</v>
      </c>
      <c r="G66" s="27" t="n">
        <f aca="false">G68+G67</f>
        <v>3887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</row>
    <row r="67" s="24" customFormat="true" ht="24.75" hidden="false" customHeight="true" outlineLevel="0" collapsed="false">
      <c r="A67" s="25" t="s">
        <v>58</v>
      </c>
      <c r="B67" s="25" t="s">
        <v>72</v>
      </c>
      <c r="C67" s="25" t="s">
        <v>31</v>
      </c>
      <c r="D67" s="26" t="s">
        <v>32</v>
      </c>
      <c r="E67" s="27" t="n">
        <v>50</v>
      </c>
      <c r="F67" s="27" t="n">
        <v>50</v>
      </c>
      <c r="G67" s="27" t="n">
        <v>50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</row>
    <row r="68" s="24" customFormat="true" ht="27" hidden="false" customHeight="true" outlineLevel="0" collapsed="false">
      <c r="A68" s="25" t="s">
        <v>58</v>
      </c>
      <c r="B68" s="25" t="s">
        <v>72</v>
      </c>
      <c r="C68" s="25" t="s">
        <v>74</v>
      </c>
      <c r="D68" s="26" t="s">
        <v>75</v>
      </c>
      <c r="E68" s="27" t="n">
        <v>4837</v>
      </c>
      <c r="F68" s="27" t="n">
        <v>3837</v>
      </c>
      <c r="G68" s="27" t="n">
        <v>3837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</row>
    <row r="69" customFormat="false" ht="48.75" hidden="false" customHeight="true" outlineLevel="0" collapsed="false">
      <c r="A69" s="25" t="s">
        <v>58</v>
      </c>
      <c r="B69" s="25" t="s">
        <v>76</v>
      </c>
      <c r="C69" s="25"/>
      <c r="D69" s="26" t="s">
        <v>77</v>
      </c>
      <c r="E69" s="27" t="n">
        <f aca="false">E70</f>
        <v>21415.9</v>
      </c>
      <c r="F69" s="27" t="n">
        <f aca="false">F70</f>
        <v>21415.9</v>
      </c>
      <c r="G69" s="27" t="n">
        <f aca="false">G70</f>
        <v>21415.9</v>
      </c>
    </row>
    <row r="70" customFormat="false" ht="36.75" hidden="false" customHeight="true" outlineLevel="0" collapsed="false">
      <c r="A70" s="25" t="s">
        <v>58</v>
      </c>
      <c r="B70" s="25" t="s">
        <v>78</v>
      </c>
      <c r="C70" s="25"/>
      <c r="D70" s="26" t="s">
        <v>79</v>
      </c>
      <c r="E70" s="27" t="n">
        <f aca="false">E71</f>
        <v>21415.9</v>
      </c>
      <c r="F70" s="27" t="n">
        <f aca="false">F71</f>
        <v>21415.9</v>
      </c>
      <c r="G70" s="27" t="n">
        <f aca="false">G71</f>
        <v>21415.9</v>
      </c>
    </row>
    <row r="71" customFormat="false" ht="18.75" hidden="false" customHeight="true" outlineLevel="0" collapsed="false">
      <c r="A71" s="25" t="s">
        <v>58</v>
      </c>
      <c r="B71" s="25" t="s">
        <v>80</v>
      </c>
      <c r="C71" s="25"/>
      <c r="D71" s="26" t="s">
        <v>81</v>
      </c>
      <c r="E71" s="27" t="n">
        <f aca="false">E72+E73+E75+E77+E74+E76+E78</f>
        <v>21415.9</v>
      </c>
      <c r="F71" s="27" t="n">
        <f aca="false">F72+F73+F75+F77+F74+F76+F78</f>
        <v>21415.9</v>
      </c>
      <c r="G71" s="27" t="n">
        <f aca="false">G72+G73+G75+G77+G74+G76+G78</f>
        <v>21415.9</v>
      </c>
    </row>
    <row r="72" customFormat="false" ht="12.75" hidden="false" customHeight="false" outlineLevel="0" collapsed="false">
      <c r="A72" s="25" t="s">
        <v>58</v>
      </c>
      <c r="B72" s="25" t="s">
        <v>80</v>
      </c>
      <c r="C72" s="25" t="s">
        <v>82</v>
      </c>
      <c r="D72" s="26" t="s">
        <v>83</v>
      </c>
      <c r="E72" s="27" t="n">
        <v>10367.3</v>
      </c>
      <c r="F72" s="27" t="n">
        <v>10367.3</v>
      </c>
      <c r="G72" s="27" t="n">
        <v>10367.3</v>
      </c>
    </row>
    <row r="73" customFormat="false" ht="27" hidden="false" customHeight="true" outlineLevel="0" collapsed="false">
      <c r="A73" s="25" t="s">
        <v>58</v>
      </c>
      <c r="B73" s="25" t="s">
        <v>80</v>
      </c>
      <c r="C73" s="25" t="s">
        <v>84</v>
      </c>
      <c r="D73" s="26" t="s">
        <v>85</v>
      </c>
      <c r="E73" s="27" t="n">
        <v>85.6</v>
      </c>
      <c r="F73" s="27" t="n">
        <v>85.6</v>
      </c>
      <c r="G73" s="27" t="n">
        <v>85.6</v>
      </c>
    </row>
    <row r="74" customFormat="false" ht="39.75" hidden="false" customHeight="true" outlineLevel="0" collapsed="false">
      <c r="A74" s="25" t="s">
        <v>58</v>
      </c>
      <c r="B74" s="25" t="s">
        <v>80</v>
      </c>
      <c r="C74" s="25" t="s">
        <v>86</v>
      </c>
      <c r="D74" s="26" t="s">
        <v>87</v>
      </c>
      <c r="E74" s="27" t="n">
        <v>3130.9</v>
      </c>
      <c r="F74" s="27" t="n">
        <v>3130.9</v>
      </c>
      <c r="G74" s="27" t="n">
        <v>3130.9</v>
      </c>
    </row>
    <row r="75" customFormat="false" ht="31.5" hidden="false" customHeight="true" outlineLevel="0" collapsed="false">
      <c r="A75" s="25" t="s">
        <v>58</v>
      </c>
      <c r="B75" s="25" t="s">
        <v>80</v>
      </c>
      <c r="C75" s="25" t="s">
        <v>31</v>
      </c>
      <c r="D75" s="26" t="s">
        <v>32</v>
      </c>
      <c r="E75" s="27" t="n">
        <v>7776.3</v>
      </c>
      <c r="F75" s="27" t="n">
        <v>7776.3</v>
      </c>
      <c r="G75" s="27" t="n">
        <v>7776.3</v>
      </c>
    </row>
    <row r="76" customFormat="false" ht="23.25" hidden="false" customHeight="true" outlineLevel="0" collapsed="false">
      <c r="A76" s="25" t="s">
        <v>58</v>
      </c>
      <c r="B76" s="25" t="s">
        <v>80</v>
      </c>
      <c r="C76" s="25" t="s">
        <v>88</v>
      </c>
      <c r="D76" s="26" t="s">
        <v>89</v>
      </c>
      <c r="E76" s="27" t="n">
        <v>30</v>
      </c>
      <c r="F76" s="27" t="n">
        <v>30</v>
      </c>
      <c r="G76" s="27" t="n">
        <v>30</v>
      </c>
    </row>
    <row r="77" customFormat="false" ht="12" hidden="false" customHeight="true" outlineLevel="0" collapsed="false">
      <c r="A77" s="25" t="s">
        <v>58</v>
      </c>
      <c r="B77" s="25" t="s">
        <v>80</v>
      </c>
      <c r="C77" s="25" t="s">
        <v>33</v>
      </c>
      <c r="D77" s="26" t="s">
        <v>90</v>
      </c>
      <c r="E77" s="27" t="n">
        <v>23.8</v>
      </c>
      <c r="F77" s="27" t="n">
        <v>23.8</v>
      </c>
      <c r="G77" s="27" t="n">
        <v>23.8</v>
      </c>
    </row>
    <row r="78" customFormat="false" ht="12" hidden="false" customHeight="true" outlineLevel="0" collapsed="false">
      <c r="A78" s="25" t="s">
        <v>58</v>
      </c>
      <c r="B78" s="25" t="s">
        <v>80</v>
      </c>
      <c r="C78" s="25" t="s">
        <v>35</v>
      </c>
      <c r="D78" s="29" t="s">
        <v>36</v>
      </c>
      <c r="E78" s="27" t="n">
        <v>2</v>
      </c>
      <c r="F78" s="27" t="n">
        <v>2</v>
      </c>
      <c r="G78" s="27" t="n">
        <v>2</v>
      </c>
    </row>
    <row r="79" s="24" customFormat="true" ht="30" hidden="false" customHeight="true" outlineLevel="0" collapsed="false">
      <c r="A79" s="22" t="s">
        <v>91</v>
      </c>
      <c r="B79" s="22"/>
      <c r="C79" s="22"/>
      <c r="D79" s="17" t="s">
        <v>92</v>
      </c>
      <c r="E79" s="35" t="n">
        <f aca="false">E80+E100+E105</f>
        <v>6940.4</v>
      </c>
      <c r="F79" s="35" t="n">
        <f aca="false">F80+F100+F105</f>
        <v>3480.6</v>
      </c>
      <c r="G79" s="35" t="n">
        <f aca="false">G80+G100+G105</f>
        <v>3240.6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</row>
    <row r="80" s="24" customFormat="true" ht="29.25" hidden="false" customHeight="true" outlineLevel="0" collapsed="false">
      <c r="A80" s="22" t="s">
        <v>93</v>
      </c>
      <c r="B80" s="22"/>
      <c r="C80" s="22"/>
      <c r="D80" s="17" t="s">
        <v>94</v>
      </c>
      <c r="E80" s="23" t="n">
        <f aca="false">E81</f>
        <v>6283.4</v>
      </c>
      <c r="F80" s="23" t="n">
        <f aca="false">F81</f>
        <v>2607.6</v>
      </c>
      <c r="G80" s="23" t="n">
        <f aca="false">G81</f>
        <v>2607.6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</row>
    <row r="81" customFormat="false" ht="42" hidden="false" customHeight="true" outlineLevel="0" collapsed="false">
      <c r="A81" s="25" t="s">
        <v>93</v>
      </c>
      <c r="B81" s="25" t="s">
        <v>50</v>
      </c>
      <c r="C81" s="25"/>
      <c r="D81" s="26" t="s">
        <v>51</v>
      </c>
      <c r="E81" s="27" t="n">
        <f aca="false">E82+E91</f>
        <v>6283.4</v>
      </c>
      <c r="F81" s="27" t="n">
        <f aca="false">F82+F91</f>
        <v>2607.6</v>
      </c>
      <c r="G81" s="27" t="n">
        <f aca="false">G82+G91</f>
        <v>2607.6</v>
      </c>
    </row>
    <row r="82" customFormat="false" ht="36" hidden="false" customHeight="true" outlineLevel="0" collapsed="false">
      <c r="A82" s="25" t="s">
        <v>93</v>
      </c>
      <c r="B82" s="25" t="s">
        <v>95</v>
      </c>
      <c r="C82" s="25"/>
      <c r="D82" s="26" t="s">
        <v>96</v>
      </c>
      <c r="E82" s="27" t="n">
        <f aca="false">E83+E85+E87+E89</f>
        <v>3820.8</v>
      </c>
      <c r="F82" s="27" t="n">
        <f aca="false">F83+F85+F87+F89</f>
        <v>145</v>
      </c>
      <c r="G82" s="27" t="n">
        <f aca="false">G83+G85+G87+G89</f>
        <v>145</v>
      </c>
    </row>
    <row r="83" customFormat="false" ht="25.5" hidden="false" customHeight="true" outlineLevel="0" collapsed="false">
      <c r="A83" s="25" t="s">
        <v>93</v>
      </c>
      <c r="B83" s="25" t="s">
        <v>97</v>
      </c>
      <c r="C83" s="25"/>
      <c r="D83" s="26" t="s">
        <v>98</v>
      </c>
      <c r="E83" s="27" t="n">
        <f aca="false">E84</f>
        <v>20</v>
      </c>
      <c r="F83" s="27" t="n">
        <f aca="false">F84</f>
        <v>20</v>
      </c>
      <c r="G83" s="27" t="n">
        <f aca="false">G84</f>
        <v>20</v>
      </c>
    </row>
    <row r="84" customFormat="false" ht="33" hidden="false" customHeight="true" outlineLevel="0" collapsed="false">
      <c r="A84" s="25" t="s">
        <v>93</v>
      </c>
      <c r="B84" s="25" t="s">
        <v>97</v>
      </c>
      <c r="C84" s="25" t="s">
        <v>31</v>
      </c>
      <c r="D84" s="26" t="s">
        <v>32</v>
      </c>
      <c r="E84" s="27" t="n">
        <v>20</v>
      </c>
      <c r="F84" s="27" t="n">
        <v>20</v>
      </c>
      <c r="G84" s="27" t="n">
        <v>20</v>
      </c>
    </row>
    <row r="85" customFormat="false" ht="25.5" hidden="false" customHeight="true" outlineLevel="0" collapsed="false">
      <c r="A85" s="25" t="s">
        <v>93</v>
      </c>
      <c r="B85" s="25" t="s">
        <v>99</v>
      </c>
      <c r="C85" s="25"/>
      <c r="D85" s="26" t="s">
        <v>100</v>
      </c>
      <c r="E85" s="27" t="n">
        <f aca="false">E86</f>
        <v>20</v>
      </c>
      <c r="F85" s="27" t="n">
        <f aca="false">F86</f>
        <v>20</v>
      </c>
      <c r="G85" s="27" t="n">
        <f aca="false">G86</f>
        <v>20</v>
      </c>
    </row>
    <row r="86" customFormat="false" ht="28.5" hidden="false" customHeight="true" outlineLevel="0" collapsed="false">
      <c r="A86" s="25" t="s">
        <v>93</v>
      </c>
      <c r="B86" s="25" t="s">
        <v>99</v>
      </c>
      <c r="C86" s="25" t="s">
        <v>31</v>
      </c>
      <c r="D86" s="26" t="s">
        <v>32</v>
      </c>
      <c r="E86" s="27" t="n">
        <v>20</v>
      </c>
      <c r="F86" s="27" t="n">
        <v>20</v>
      </c>
      <c r="G86" s="27" t="n">
        <v>20</v>
      </c>
    </row>
    <row r="87" customFormat="false" ht="36.75" hidden="false" customHeight="true" outlineLevel="0" collapsed="false">
      <c r="A87" s="25" t="s">
        <v>93</v>
      </c>
      <c r="B87" s="25" t="s">
        <v>101</v>
      </c>
      <c r="C87" s="25"/>
      <c r="D87" s="26" t="s">
        <v>102</v>
      </c>
      <c r="E87" s="27" t="n">
        <f aca="false">E88</f>
        <v>5</v>
      </c>
      <c r="F87" s="27" t="n">
        <f aca="false">F88</f>
        <v>5</v>
      </c>
      <c r="G87" s="27" t="n">
        <f aca="false">G88</f>
        <v>5</v>
      </c>
    </row>
    <row r="88" customFormat="false" ht="33.75" hidden="false" customHeight="true" outlineLevel="0" collapsed="false">
      <c r="A88" s="25" t="s">
        <v>93</v>
      </c>
      <c r="B88" s="25" t="s">
        <v>101</v>
      </c>
      <c r="C88" s="25" t="s">
        <v>31</v>
      </c>
      <c r="D88" s="26" t="s">
        <v>32</v>
      </c>
      <c r="E88" s="27" t="n">
        <v>5</v>
      </c>
      <c r="F88" s="27" t="n">
        <v>5</v>
      </c>
      <c r="G88" s="27" t="n">
        <v>5</v>
      </c>
    </row>
    <row r="89" customFormat="false" ht="18.75" hidden="false" customHeight="true" outlineLevel="0" collapsed="false">
      <c r="A89" s="25" t="s">
        <v>93</v>
      </c>
      <c r="B89" s="25" t="s">
        <v>103</v>
      </c>
      <c r="C89" s="25"/>
      <c r="D89" s="26" t="s">
        <v>104</v>
      </c>
      <c r="E89" s="27" t="n">
        <f aca="false">E90</f>
        <v>3775.8</v>
      </c>
      <c r="F89" s="27" t="n">
        <f aca="false">F90</f>
        <v>100</v>
      </c>
      <c r="G89" s="27" t="n">
        <f aca="false">G90</f>
        <v>100</v>
      </c>
    </row>
    <row r="90" customFormat="false" ht="32.25" hidden="false" customHeight="true" outlineLevel="0" collapsed="false">
      <c r="A90" s="25" t="s">
        <v>93</v>
      </c>
      <c r="B90" s="25" t="s">
        <v>103</v>
      </c>
      <c r="C90" s="25" t="s">
        <v>31</v>
      </c>
      <c r="D90" s="26" t="s">
        <v>32</v>
      </c>
      <c r="E90" s="27" t="n">
        <v>3775.8</v>
      </c>
      <c r="F90" s="27" t="n">
        <v>100</v>
      </c>
      <c r="G90" s="27" t="n">
        <v>100</v>
      </c>
    </row>
    <row r="91" customFormat="false" ht="39" hidden="false" customHeight="true" outlineLevel="0" collapsed="false">
      <c r="A91" s="25" t="s">
        <v>93</v>
      </c>
      <c r="B91" s="25" t="s">
        <v>52</v>
      </c>
      <c r="C91" s="25"/>
      <c r="D91" s="29" t="s">
        <v>53</v>
      </c>
      <c r="E91" s="27" t="n">
        <f aca="false">E92</f>
        <v>2462.6</v>
      </c>
      <c r="F91" s="27" t="n">
        <f aca="false">F92</f>
        <v>2462.6</v>
      </c>
      <c r="G91" s="27" t="n">
        <f aca="false">G92</f>
        <v>2462.6</v>
      </c>
    </row>
    <row r="92" customFormat="false" ht="27.75" hidden="false" customHeight="true" outlineLevel="0" collapsed="false">
      <c r="A92" s="25" t="s">
        <v>93</v>
      </c>
      <c r="B92" s="25" t="s">
        <v>105</v>
      </c>
      <c r="C92" s="25"/>
      <c r="D92" s="29" t="s">
        <v>106</v>
      </c>
      <c r="E92" s="27" t="n">
        <f aca="false">E93+E94+E96+E98+E95+E97+E99</f>
        <v>2462.6</v>
      </c>
      <c r="F92" s="27" t="n">
        <f aca="false">F93+F94+F96+F98+F95+F97+F99</f>
        <v>2462.6</v>
      </c>
      <c r="G92" s="27" t="n">
        <f aca="false">G93+G94+G96+G98+G95+G97+G99</f>
        <v>2462.6</v>
      </c>
    </row>
    <row r="93" customFormat="false" ht="12.75" hidden="false" customHeight="false" outlineLevel="0" collapsed="false">
      <c r="A93" s="25" t="s">
        <v>93</v>
      </c>
      <c r="B93" s="25" t="s">
        <v>105</v>
      </c>
      <c r="C93" s="25" t="s">
        <v>82</v>
      </c>
      <c r="D93" s="26" t="s">
        <v>107</v>
      </c>
      <c r="E93" s="27" t="n">
        <v>1538.2</v>
      </c>
      <c r="F93" s="27" t="n">
        <v>1538.2</v>
      </c>
      <c r="G93" s="27" t="n">
        <v>1538.2</v>
      </c>
    </row>
    <row r="94" customFormat="false" ht="27.75" hidden="false" customHeight="true" outlineLevel="0" collapsed="false">
      <c r="A94" s="25" t="s">
        <v>93</v>
      </c>
      <c r="B94" s="25" t="s">
        <v>105</v>
      </c>
      <c r="C94" s="25" t="s">
        <v>84</v>
      </c>
      <c r="D94" s="26" t="s">
        <v>108</v>
      </c>
      <c r="E94" s="27" t="n">
        <v>3.5</v>
      </c>
      <c r="F94" s="27" t="n">
        <v>3.5</v>
      </c>
      <c r="G94" s="27" t="n">
        <v>3.5</v>
      </c>
    </row>
    <row r="95" customFormat="false" ht="37.5" hidden="false" customHeight="true" outlineLevel="0" collapsed="false">
      <c r="A95" s="25" t="s">
        <v>93</v>
      </c>
      <c r="B95" s="25" t="s">
        <v>105</v>
      </c>
      <c r="C95" s="25" t="s">
        <v>86</v>
      </c>
      <c r="D95" s="26" t="s">
        <v>87</v>
      </c>
      <c r="E95" s="27" t="n">
        <v>464.5</v>
      </c>
      <c r="F95" s="27" t="n">
        <v>464.5</v>
      </c>
      <c r="G95" s="27" t="n">
        <v>464.5</v>
      </c>
    </row>
    <row r="96" customFormat="false" ht="34.5" hidden="false" customHeight="true" outlineLevel="0" collapsed="false">
      <c r="A96" s="25" t="s">
        <v>93</v>
      </c>
      <c r="B96" s="25" t="s">
        <v>105</v>
      </c>
      <c r="C96" s="25" t="s">
        <v>31</v>
      </c>
      <c r="D96" s="26" t="s">
        <v>32</v>
      </c>
      <c r="E96" s="27" t="n">
        <v>448.9</v>
      </c>
      <c r="F96" s="27" t="n">
        <v>448.9</v>
      </c>
      <c r="G96" s="27" t="n">
        <v>448.9</v>
      </c>
    </row>
    <row r="97" customFormat="false" ht="22.5" hidden="false" customHeight="true" outlineLevel="0" collapsed="false">
      <c r="A97" s="25" t="s">
        <v>93</v>
      </c>
      <c r="B97" s="25" t="s">
        <v>105</v>
      </c>
      <c r="C97" s="25" t="s">
        <v>88</v>
      </c>
      <c r="D97" s="26" t="s">
        <v>89</v>
      </c>
      <c r="E97" s="27" t="n">
        <v>6</v>
      </c>
      <c r="F97" s="27" t="n">
        <v>6</v>
      </c>
      <c r="G97" s="27" t="n">
        <v>6</v>
      </c>
    </row>
    <row r="98" customFormat="false" ht="15" hidden="false" customHeight="true" outlineLevel="0" collapsed="false">
      <c r="A98" s="25" t="s">
        <v>93</v>
      </c>
      <c r="B98" s="25" t="s">
        <v>105</v>
      </c>
      <c r="C98" s="25" t="s">
        <v>33</v>
      </c>
      <c r="D98" s="29" t="s">
        <v>90</v>
      </c>
      <c r="E98" s="27" t="n">
        <v>1.2</v>
      </c>
      <c r="F98" s="27" t="n">
        <v>1.2</v>
      </c>
      <c r="G98" s="27" t="n">
        <v>1.2</v>
      </c>
    </row>
    <row r="99" customFormat="false" ht="15" hidden="false" customHeight="true" outlineLevel="0" collapsed="false">
      <c r="A99" s="25" t="s">
        <v>93</v>
      </c>
      <c r="B99" s="25" t="s">
        <v>105</v>
      </c>
      <c r="C99" s="25" t="s">
        <v>35</v>
      </c>
      <c r="D99" s="29" t="s">
        <v>36</v>
      </c>
      <c r="E99" s="27" t="n">
        <v>0.3</v>
      </c>
      <c r="F99" s="27" t="n">
        <v>0.3</v>
      </c>
      <c r="G99" s="27" t="n">
        <v>0.3</v>
      </c>
    </row>
    <row r="100" s="24" customFormat="true" ht="18.75" hidden="false" customHeight="true" outlineLevel="0" collapsed="false">
      <c r="A100" s="22" t="s">
        <v>109</v>
      </c>
      <c r="B100" s="22"/>
      <c r="C100" s="22"/>
      <c r="D100" s="17" t="s">
        <v>110</v>
      </c>
      <c r="E100" s="23" t="n">
        <f aca="false">E101</f>
        <v>155</v>
      </c>
      <c r="F100" s="23" t="n">
        <f aca="false">F101</f>
        <v>155</v>
      </c>
      <c r="G100" s="23" t="n">
        <f aca="false">G101</f>
        <v>155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</row>
    <row r="101" customFormat="false" ht="42.75" hidden="false" customHeight="true" outlineLevel="0" collapsed="false">
      <c r="A101" s="25" t="s">
        <v>109</v>
      </c>
      <c r="B101" s="25" t="s">
        <v>50</v>
      </c>
      <c r="C101" s="25"/>
      <c r="D101" s="26" t="s">
        <v>51</v>
      </c>
      <c r="E101" s="27" t="n">
        <f aca="false">E102</f>
        <v>155</v>
      </c>
      <c r="F101" s="27" t="n">
        <f aca="false">F102</f>
        <v>155</v>
      </c>
      <c r="G101" s="27" t="n">
        <f aca="false">G102</f>
        <v>155</v>
      </c>
    </row>
    <row r="102" customFormat="false" ht="28.5" hidden="false" customHeight="true" outlineLevel="0" collapsed="false">
      <c r="A102" s="25" t="s">
        <v>109</v>
      </c>
      <c r="B102" s="25" t="s">
        <v>111</v>
      </c>
      <c r="C102" s="25"/>
      <c r="D102" s="26" t="s">
        <v>112</v>
      </c>
      <c r="E102" s="27" t="n">
        <f aca="false">E103</f>
        <v>155</v>
      </c>
      <c r="F102" s="27" t="n">
        <f aca="false">F103</f>
        <v>155</v>
      </c>
      <c r="G102" s="27" t="n">
        <f aca="false">G103</f>
        <v>155</v>
      </c>
    </row>
    <row r="103" customFormat="false" ht="27" hidden="false" customHeight="true" outlineLevel="0" collapsed="false">
      <c r="A103" s="25" t="s">
        <v>109</v>
      </c>
      <c r="B103" s="25" t="s">
        <v>113</v>
      </c>
      <c r="C103" s="25"/>
      <c r="D103" s="26" t="s">
        <v>114</v>
      </c>
      <c r="E103" s="27" t="n">
        <f aca="false">E104</f>
        <v>155</v>
      </c>
      <c r="F103" s="27" t="n">
        <f aca="false">F104</f>
        <v>155</v>
      </c>
      <c r="G103" s="27" t="n">
        <f aca="false">G104</f>
        <v>155</v>
      </c>
    </row>
    <row r="104" customFormat="false" ht="39" hidden="false" customHeight="true" outlineLevel="0" collapsed="false">
      <c r="A104" s="25" t="s">
        <v>109</v>
      </c>
      <c r="B104" s="25" t="s">
        <v>113</v>
      </c>
      <c r="C104" s="25" t="s">
        <v>31</v>
      </c>
      <c r="D104" s="26" t="s">
        <v>32</v>
      </c>
      <c r="E104" s="27" t="n">
        <v>155</v>
      </c>
      <c r="F104" s="27" t="n">
        <v>155</v>
      </c>
      <c r="G104" s="27" t="n">
        <v>155</v>
      </c>
    </row>
    <row r="105" s="24" customFormat="true" ht="28.5" hidden="false" customHeight="true" outlineLevel="0" collapsed="false">
      <c r="A105" s="22" t="s">
        <v>115</v>
      </c>
      <c r="B105" s="22"/>
      <c r="C105" s="22"/>
      <c r="D105" s="17" t="s">
        <v>116</v>
      </c>
      <c r="E105" s="23" t="n">
        <f aca="false">E106</f>
        <v>502</v>
      </c>
      <c r="F105" s="23" t="n">
        <f aca="false">F106</f>
        <v>718</v>
      </c>
      <c r="G105" s="23" t="n">
        <f aca="false">G106</f>
        <v>478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</row>
    <row r="106" customFormat="false" ht="48.75" hidden="false" customHeight="true" outlineLevel="0" collapsed="false">
      <c r="A106" s="25" t="s">
        <v>115</v>
      </c>
      <c r="B106" s="25" t="s">
        <v>117</v>
      </c>
      <c r="C106" s="25"/>
      <c r="D106" s="26" t="s">
        <v>118</v>
      </c>
      <c r="E106" s="27" t="n">
        <f aca="false">E107+E114+E119+E132+E135</f>
        <v>502</v>
      </c>
      <c r="F106" s="27" t="n">
        <f aca="false">F107+F114+F119+F132+F135</f>
        <v>718</v>
      </c>
      <c r="G106" s="27" t="n">
        <f aca="false">G107+G114+G119+G132+G135</f>
        <v>478</v>
      </c>
    </row>
    <row r="107" customFormat="false" ht="27.75" hidden="false" customHeight="true" outlineLevel="0" collapsed="false">
      <c r="A107" s="11" t="s">
        <v>115</v>
      </c>
      <c r="B107" s="28" t="s">
        <v>119</v>
      </c>
      <c r="C107" s="11"/>
      <c r="D107" s="26" t="s">
        <v>120</v>
      </c>
      <c r="E107" s="30" t="n">
        <f aca="false">E108+E110+E112</f>
        <v>130</v>
      </c>
      <c r="F107" s="30" t="n">
        <f aca="false">F108+F110+F112</f>
        <v>130</v>
      </c>
      <c r="G107" s="30" t="n">
        <f aca="false">G108+G110+G112</f>
        <v>130</v>
      </c>
    </row>
    <row r="108" customFormat="false" ht="18.75" hidden="false" customHeight="true" outlineLevel="0" collapsed="false">
      <c r="A108" s="11" t="s">
        <v>115</v>
      </c>
      <c r="B108" s="11" t="s">
        <v>121</v>
      </c>
      <c r="C108" s="26"/>
      <c r="D108" s="26" t="s">
        <v>122</v>
      </c>
      <c r="E108" s="27" t="n">
        <f aca="false">E109</f>
        <v>100</v>
      </c>
      <c r="F108" s="27" t="n">
        <f aca="false">F109</f>
        <v>100</v>
      </c>
      <c r="G108" s="27" t="n">
        <f aca="false">G109</f>
        <v>100</v>
      </c>
    </row>
    <row r="109" customFormat="false" ht="32.25" hidden="false" customHeight="true" outlineLevel="0" collapsed="false">
      <c r="A109" s="25" t="s">
        <v>115</v>
      </c>
      <c r="B109" s="25" t="s">
        <v>121</v>
      </c>
      <c r="C109" s="25" t="s">
        <v>31</v>
      </c>
      <c r="D109" s="26" t="s">
        <v>32</v>
      </c>
      <c r="E109" s="27" t="n">
        <v>100</v>
      </c>
      <c r="F109" s="27" t="n">
        <v>100</v>
      </c>
      <c r="G109" s="27" t="n">
        <v>100</v>
      </c>
    </row>
    <row r="110" customFormat="false" ht="16.5" hidden="false" customHeight="true" outlineLevel="0" collapsed="false">
      <c r="A110" s="11" t="s">
        <v>115</v>
      </c>
      <c r="B110" s="11" t="s">
        <v>123</v>
      </c>
      <c r="C110" s="26"/>
      <c r="D110" s="26" t="s">
        <v>124</v>
      </c>
      <c r="E110" s="27" t="n">
        <f aca="false">E111</f>
        <v>5</v>
      </c>
      <c r="F110" s="27" t="n">
        <f aca="false">F111</f>
        <v>5</v>
      </c>
      <c r="G110" s="27" t="n">
        <f aca="false">G111</f>
        <v>5</v>
      </c>
    </row>
    <row r="111" customFormat="false" ht="34.5" hidden="false" customHeight="true" outlineLevel="0" collapsed="false">
      <c r="A111" s="25" t="s">
        <v>115</v>
      </c>
      <c r="B111" s="25" t="s">
        <v>123</v>
      </c>
      <c r="C111" s="25" t="s">
        <v>31</v>
      </c>
      <c r="D111" s="26" t="s">
        <v>32</v>
      </c>
      <c r="E111" s="27" t="n">
        <v>5</v>
      </c>
      <c r="F111" s="27" t="n">
        <v>5</v>
      </c>
      <c r="G111" s="27" t="n">
        <v>5</v>
      </c>
    </row>
    <row r="112" customFormat="false" ht="37.5" hidden="false" customHeight="true" outlineLevel="0" collapsed="false">
      <c r="A112" s="28" t="s">
        <v>115</v>
      </c>
      <c r="B112" s="28" t="s">
        <v>125</v>
      </c>
      <c r="C112" s="26"/>
      <c r="D112" s="26" t="s">
        <v>126</v>
      </c>
      <c r="E112" s="27" t="n">
        <f aca="false">E113</f>
        <v>25</v>
      </c>
      <c r="F112" s="27" t="n">
        <f aca="false">F113</f>
        <v>25</v>
      </c>
      <c r="G112" s="27" t="n">
        <f aca="false">G113</f>
        <v>25</v>
      </c>
    </row>
    <row r="113" customFormat="false" ht="34.5" hidden="false" customHeight="true" outlineLevel="0" collapsed="false">
      <c r="A113" s="25" t="s">
        <v>115</v>
      </c>
      <c r="B113" s="36" t="s">
        <v>125</v>
      </c>
      <c r="C113" s="25" t="n">
        <v>244</v>
      </c>
      <c r="D113" s="26" t="s">
        <v>32</v>
      </c>
      <c r="E113" s="27" t="n">
        <v>25</v>
      </c>
      <c r="F113" s="27" t="n">
        <v>25</v>
      </c>
      <c r="G113" s="27" t="n">
        <v>25</v>
      </c>
    </row>
    <row r="114" customFormat="false" ht="48.75" hidden="false" customHeight="true" outlineLevel="0" collapsed="false">
      <c r="A114" s="25" t="s">
        <v>115</v>
      </c>
      <c r="B114" s="25" t="s">
        <v>127</v>
      </c>
      <c r="C114" s="25"/>
      <c r="D114" s="26" t="s">
        <v>128</v>
      </c>
      <c r="E114" s="27" t="n">
        <f aca="false">E115+E117</f>
        <v>135</v>
      </c>
      <c r="F114" s="27" t="n">
        <f aca="false">F115+F117</f>
        <v>135</v>
      </c>
      <c r="G114" s="27" t="n">
        <f aca="false">G115+G117</f>
        <v>135</v>
      </c>
    </row>
    <row r="115" customFormat="false" ht="31.5" hidden="false" customHeight="true" outlineLevel="0" collapsed="false">
      <c r="A115" s="11" t="s">
        <v>115</v>
      </c>
      <c r="B115" s="11" t="s">
        <v>129</v>
      </c>
      <c r="C115" s="26"/>
      <c r="D115" s="26" t="s">
        <v>130</v>
      </c>
      <c r="E115" s="27" t="n">
        <f aca="false">E116</f>
        <v>35</v>
      </c>
      <c r="F115" s="27" t="n">
        <f aca="false">F116</f>
        <v>35</v>
      </c>
      <c r="G115" s="27" t="n">
        <f aca="false">G116</f>
        <v>35</v>
      </c>
    </row>
    <row r="116" customFormat="false" ht="33.75" hidden="false" customHeight="true" outlineLevel="0" collapsed="false">
      <c r="A116" s="25" t="s">
        <v>115</v>
      </c>
      <c r="B116" s="25" t="s">
        <v>129</v>
      </c>
      <c r="C116" s="25" t="s">
        <v>31</v>
      </c>
      <c r="D116" s="26" t="s">
        <v>32</v>
      </c>
      <c r="E116" s="27" t="n">
        <v>35</v>
      </c>
      <c r="F116" s="27" t="n">
        <v>35</v>
      </c>
      <c r="G116" s="27" t="n">
        <v>35</v>
      </c>
    </row>
    <row r="117" customFormat="false" ht="20.25" hidden="false" customHeight="true" outlineLevel="0" collapsed="false">
      <c r="A117" s="11" t="s">
        <v>115</v>
      </c>
      <c r="B117" s="11" t="s">
        <v>131</v>
      </c>
      <c r="C117" s="26"/>
      <c r="D117" s="26" t="s">
        <v>132</v>
      </c>
      <c r="E117" s="27" t="n">
        <f aca="false">E118</f>
        <v>100</v>
      </c>
      <c r="F117" s="27" t="n">
        <f aca="false">F118</f>
        <v>100</v>
      </c>
      <c r="G117" s="27" t="n">
        <f aca="false">G118</f>
        <v>100</v>
      </c>
    </row>
    <row r="118" customFormat="false" ht="33" hidden="false" customHeight="true" outlineLevel="0" collapsed="false">
      <c r="A118" s="25" t="s">
        <v>115</v>
      </c>
      <c r="B118" s="25" t="s">
        <v>131</v>
      </c>
      <c r="C118" s="25" t="s">
        <v>31</v>
      </c>
      <c r="D118" s="26" t="s">
        <v>32</v>
      </c>
      <c r="E118" s="27" t="n">
        <v>100</v>
      </c>
      <c r="F118" s="27" t="n">
        <v>100</v>
      </c>
      <c r="G118" s="27" t="n">
        <v>100</v>
      </c>
    </row>
    <row r="119" customFormat="false" ht="30.75" hidden="false" customHeight="true" outlineLevel="0" collapsed="false">
      <c r="A119" s="25" t="s">
        <v>115</v>
      </c>
      <c r="B119" s="25" t="s">
        <v>133</v>
      </c>
      <c r="C119" s="25"/>
      <c r="D119" s="26" t="s">
        <v>134</v>
      </c>
      <c r="E119" s="27" t="n">
        <f aca="false">E120+E124+E122+E126+E130+E128</f>
        <v>183</v>
      </c>
      <c r="F119" s="27" t="n">
        <f aca="false">F120+F124+F122+F126+F130+F128</f>
        <v>423</v>
      </c>
      <c r="G119" s="27" t="n">
        <f aca="false">G120+G124+G122+G126+G130+G128</f>
        <v>183</v>
      </c>
    </row>
    <row r="120" customFormat="false" ht="20.25" hidden="false" customHeight="true" outlineLevel="0" collapsed="false">
      <c r="A120" s="11" t="s">
        <v>115</v>
      </c>
      <c r="B120" s="11" t="s">
        <v>135</v>
      </c>
      <c r="C120" s="26"/>
      <c r="D120" s="26" t="s">
        <v>136</v>
      </c>
      <c r="E120" s="27" t="n">
        <f aca="false">E121</f>
        <v>8</v>
      </c>
      <c r="F120" s="27" t="n">
        <f aca="false">F121</f>
        <v>8</v>
      </c>
      <c r="G120" s="27" t="n">
        <f aca="false">G121</f>
        <v>8</v>
      </c>
    </row>
    <row r="121" customFormat="false" ht="33.75" hidden="false" customHeight="true" outlineLevel="0" collapsed="false">
      <c r="A121" s="25" t="s">
        <v>115</v>
      </c>
      <c r="B121" s="25" t="s">
        <v>135</v>
      </c>
      <c r="C121" s="25" t="s">
        <v>31</v>
      </c>
      <c r="D121" s="26" t="s">
        <v>32</v>
      </c>
      <c r="E121" s="27" t="n">
        <v>8</v>
      </c>
      <c r="F121" s="27" t="n">
        <v>8</v>
      </c>
      <c r="G121" s="27" t="n">
        <v>8</v>
      </c>
    </row>
    <row r="122" customFormat="false" ht="36.75" hidden="false" customHeight="true" outlineLevel="0" collapsed="false">
      <c r="A122" s="11" t="s">
        <v>115</v>
      </c>
      <c r="B122" s="11" t="s">
        <v>137</v>
      </c>
      <c r="C122" s="26"/>
      <c r="D122" s="26" t="s">
        <v>138</v>
      </c>
      <c r="E122" s="27" t="n">
        <f aca="false">E123</f>
        <v>15</v>
      </c>
      <c r="F122" s="27" t="n">
        <f aca="false">F123</f>
        <v>15</v>
      </c>
      <c r="G122" s="27" t="n">
        <f aca="false">G123</f>
        <v>15</v>
      </c>
    </row>
    <row r="123" customFormat="false" ht="36.75" hidden="false" customHeight="true" outlineLevel="0" collapsed="false">
      <c r="A123" s="25" t="s">
        <v>115</v>
      </c>
      <c r="B123" s="25" t="s">
        <v>137</v>
      </c>
      <c r="C123" s="25" t="s">
        <v>31</v>
      </c>
      <c r="D123" s="26" t="s">
        <v>32</v>
      </c>
      <c r="E123" s="27" t="n">
        <v>15</v>
      </c>
      <c r="F123" s="27" t="n">
        <v>15</v>
      </c>
      <c r="G123" s="27" t="n">
        <v>15</v>
      </c>
    </row>
    <row r="124" customFormat="false" ht="24.75" hidden="false" customHeight="true" outlineLevel="0" collapsed="false">
      <c r="A124" s="11" t="s">
        <v>115</v>
      </c>
      <c r="B124" s="11" t="s">
        <v>139</v>
      </c>
      <c r="C124" s="26"/>
      <c r="D124" s="26" t="s">
        <v>140</v>
      </c>
      <c r="E124" s="27" t="n">
        <f aca="false">E125</f>
        <v>30</v>
      </c>
      <c r="F124" s="27" t="n">
        <f aca="false">F125</f>
        <v>30</v>
      </c>
      <c r="G124" s="27" t="n">
        <f aca="false">G125</f>
        <v>30</v>
      </c>
    </row>
    <row r="125" customFormat="false" ht="33.75" hidden="false" customHeight="true" outlineLevel="0" collapsed="false">
      <c r="A125" s="25" t="s">
        <v>115</v>
      </c>
      <c r="B125" s="25" t="s">
        <v>139</v>
      </c>
      <c r="C125" s="25" t="s">
        <v>31</v>
      </c>
      <c r="D125" s="26" t="s">
        <v>32</v>
      </c>
      <c r="E125" s="27" t="n">
        <v>30</v>
      </c>
      <c r="F125" s="27" t="n">
        <v>30</v>
      </c>
      <c r="G125" s="27" t="n">
        <v>30</v>
      </c>
    </row>
    <row r="126" customFormat="false" ht="53.25" hidden="false" customHeight="true" outlineLevel="0" collapsed="false">
      <c r="A126" s="11" t="s">
        <v>115</v>
      </c>
      <c r="B126" s="11" t="s">
        <v>141</v>
      </c>
      <c r="C126" s="26"/>
      <c r="D126" s="26" t="s">
        <v>142</v>
      </c>
      <c r="E126" s="27" t="n">
        <f aca="false">E127</f>
        <v>90</v>
      </c>
      <c r="F126" s="27" t="n">
        <f aca="false">F127</f>
        <v>90</v>
      </c>
      <c r="G126" s="27" t="n">
        <f aca="false">G127</f>
        <v>90</v>
      </c>
    </row>
    <row r="127" customFormat="false" ht="37.5" hidden="false" customHeight="true" outlineLevel="0" collapsed="false">
      <c r="A127" s="25" t="s">
        <v>115</v>
      </c>
      <c r="B127" s="25" t="s">
        <v>141</v>
      </c>
      <c r="C127" s="25" t="s">
        <v>31</v>
      </c>
      <c r="D127" s="26" t="s">
        <v>32</v>
      </c>
      <c r="E127" s="27" t="n">
        <v>90</v>
      </c>
      <c r="F127" s="27" t="n">
        <v>90</v>
      </c>
      <c r="G127" s="27" t="n">
        <v>90</v>
      </c>
    </row>
    <row r="128" customFormat="false" ht="32.25" hidden="false" customHeight="true" outlineLevel="0" collapsed="false">
      <c r="A128" s="11" t="s">
        <v>115</v>
      </c>
      <c r="B128" s="11" t="s">
        <v>143</v>
      </c>
      <c r="C128" s="26"/>
      <c r="D128" s="26" t="s">
        <v>144</v>
      </c>
      <c r="E128" s="27" t="n">
        <f aca="false">E129</f>
        <v>0</v>
      </c>
      <c r="F128" s="27" t="n">
        <f aca="false">F129</f>
        <v>240</v>
      </c>
      <c r="G128" s="27" t="n">
        <f aca="false">G129</f>
        <v>0</v>
      </c>
    </row>
    <row r="129" customFormat="false" ht="33" hidden="false" customHeight="true" outlineLevel="0" collapsed="false">
      <c r="A129" s="25" t="s">
        <v>115</v>
      </c>
      <c r="B129" s="25" t="s">
        <v>143</v>
      </c>
      <c r="C129" s="25" t="s">
        <v>31</v>
      </c>
      <c r="D129" s="26" t="s">
        <v>32</v>
      </c>
      <c r="E129" s="27" t="n">
        <v>0</v>
      </c>
      <c r="F129" s="27" t="n">
        <v>240</v>
      </c>
      <c r="G129" s="27" t="n">
        <v>0</v>
      </c>
    </row>
    <row r="130" customFormat="false" ht="39.75" hidden="false" customHeight="true" outlineLevel="0" collapsed="false">
      <c r="A130" s="11" t="s">
        <v>115</v>
      </c>
      <c r="B130" s="11" t="s">
        <v>145</v>
      </c>
      <c r="C130" s="26"/>
      <c r="D130" s="26" t="s">
        <v>146</v>
      </c>
      <c r="E130" s="27" t="n">
        <f aca="false">E131</f>
        <v>40</v>
      </c>
      <c r="F130" s="27" t="n">
        <f aca="false">F131</f>
        <v>40</v>
      </c>
      <c r="G130" s="27" t="n">
        <f aca="false">G131</f>
        <v>40</v>
      </c>
    </row>
    <row r="131" customFormat="false" ht="33.75" hidden="false" customHeight="true" outlineLevel="0" collapsed="false">
      <c r="A131" s="25" t="s">
        <v>115</v>
      </c>
      <c r="B131" s="25" t="s">
        <v>145</v>
      </c>
      <c r="C131" s="25" t="s">
        <v>31</v>
      </c>
      <c r="D131" s="26" t="s">
        <v>32</v>
      </c>
      <c r="E131" s="27" t="n">
        <v>40</v>
      </c>
      <c r="F131" s="27" t="n">
        <v>40</v>
      </c>
      <c r="G131" s="27" t="n">
        <v>40</v>
      </c>
    </row>
    <row r="132" customFormat="false" ht="33.75" hidden="false" customHeight="true" outlineLevel="0" collapsed="false">
      <c r="A132" s="25" t="s">
        <v>115</v>
      </c>
      <c r="B132" s="25" t="s">
        <v>147</v>
      </c>
      <c r="C132" s="25"/>
      <c r="D132" s="26" t="s">
        <v>148</v>
      </c>
      <c r="E132" s="27" t="n">
        <f aca="false">E133</f>
        <v>24</v>
      </c>
      <c r="F132" s="27" t="n">
        <f aca="false">F133</f>
        <v>0</v>
      </c>
      <c r="G132" s="27" t="n">
        <f aca="false">G133</f>
        <v>0</v>
      </c>
    </row>
    <row r="133" customFormat="false" ht="29.25" hidden="false" customHeight="true" outlineLevel="0" collapsed="false">
      <c r="A133" s="11" t="s">
        <v>115</v>
      </c>
      <c r="B133" s="11" t="s">
        <v>149</v>
      </c>
      <c r="C133" s="26"/>
      <c r="D133" s="26" t="s">
        <v>150</v>
      </c>
      <c r="E133" s="27" t="n">
        <f aca="false">E134</f>
        <v>24</v>
      </c>
      <c r="F133" s="27" t="n">
        <f aca="false">F134</f>
        <v>0</v>
      </c>
      <c r="G133" s="27" t="n">
        <f aca="false">G134</f>
        <v>0</v>
      </c>
    </row>
    <row r="134" customFormat="false" ht="30.75" hidden="false" customHeight="true" outlineLevel="0" collapsed="false">
      <c r="A134" s="25" t="s">
        <v>115</v>
      </c>
      <c r="B134" s="25" t="s">
        <v>149</v>
      </c>
      <c r="C134" s="25" t="s">
        <v>31</v>
      </c>
      <c r="D134" s="26" t="s">
        <v>32</v>
      </c>
      <c r="E134" s="27" t="n">
        <v>24</v>
      </c>
      <c r="F134" s="27" t="n">
        <v>0</v>
      </c>
      <c r="G134" s="27" t="n">
        <v>0</v>
      </c>
    </row>
    <row r="135" customFormat="false" ht="27" hidden="false" customHeight="true" outlineLevel="0" collapsed="false">
      <c r="A135" s="25" t="s">
        <v>115</v>
      </c>
      <c r="B135" s="25" t="s">
        <v>151</v>
      </c>
      <c r="C135" s="25"/>
      <c r="D135" s="26" t="s">
        <v>152</v>
      </c>
      <c r="E135" s="27" t="n">
        <f aca="false">E136</f>
        <v>30</v>
      </c>
      <c r="F135" s="27" t="n">
        <f aca="false">F136</f>
        <v>30</v>
      </c>
      <c r="G135" s="27" t="n">
        <f aca="false">G136</f>
        <v>30</v>
      </c>
    </row>
    <row r="136" customFormat="false" ht="30" hidden="false" customHeight="true" outlineLevel="0" collapsed="false">
      <c r="A136" s="11" t="s">
        <v>115</v>
      </c>
      <c r="B136" s="11" t="s">
        <v>153</v>
      </c>
      <c r="C136" s="26"/>
      <c r="D136" s="26" t="s">
        <v>154</v>
      </c>
      <c r="E136" s="27" t="n">
        <f aca="false">E137</f>
        <v>30</v>
      </c>
      <c r="F136" s="27" t="n">
        <f aca="false">F137</f>
        <v>30</v>
      </c>
      <c r="G136" s="27" t="n">
        <f aca="false">G137</f>
        <v>30</v>
      </c>
    </row>
    <row r="137" customFormat="false" ht="32.25" hidden="false" customHeight="true" outlineLevel="0" collapsed="false">
      <c r="A137" s="25" t="s">
        <v>115</v>
      </c>
      <c r="B137" s="25" t="s">
        <v>153</v>
      </c>
      <c r="C137" s="25" t="s">
        <v>31</v>
      </c>
      <c r="D137" s="26" t="s">
        <v>32</v>
      </c>
      <c r="E137" s="27" t="n">
        <v>30</v>
      </c>
      <c r="F137" s="27" t="n">
        <v>30</v>
      </c>
      <c r="G137" s="27" t="n">
        <v>30</v>
      </c>
    </row>
    <row r="138" s="24" customFormat="true" ht="18" hidden="false" customHeight="true" outlineLevel="0" collapsed="false">
      <c r="A138" s="22" t="s">
        <v>155</v>
      </c>
      <c r="B138" s="22"/>
      <c r="C138" s="22"/>
      <c r="D138" s="17" t="s">
        <v>156</v>
      </c>
      <c r="E138" s="23" t="n">
        <f aca="false">E153+E139</f>
        <v>21046.4</v>
      </c>
      <c r="F138" s="23" t="n">
        <f aca="false">F153+F139</f>
        <v>21046.4</v>
      </c>
      <c r="G138" s="23" t="n">
        <f aca="false">G153+G139</f>
        <v>21046.4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</row>
    <row r="139" s="24" customFormat="true" ht="16.5" hidden="false" customHeight="true" outlineLevel="0" collapsed="false">
      <c r="A139" s="22" t="s">
        <v>157</v>
      </c>
      <c r="B139" s="22"/>
      <c r="C139" s="22"/>
      <c r="D139" s="17" t="s">
        <v>158</v>
      </c>
      <c r="E139" s="23" t="n">
        <f aca="false">E140</f>
        <v>20986.4</v>
      </c>
      <c r="F139" s="23" t="n">
        <f aca="false">F140</f>
        <v>20986.4</v>
      </c>
      <c r="G139" s="23" t="n">
        <f aca="false">G140</f>
        <v>20986.4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</row>
    <row r="140" customFormat="false" ht="39.75" hidden="false" customHeight="true" outlineLevel="0" collapsed="false">
      <c r="A140" s="25" t="s">
        <v>157</v>
      </c>
      <c r="B140" s="25" t="s">
        <v>159</v>
      </c>
      <c r="C140" s="25"/>
      <c r="D140" s="26" t="s">
        <v>160</v>
      </c>
      <c r="E140" s="27" t="n">
        <f aca="false">E141+E148</f>
        <v>20986.4</v>
      </c>
      <c r="F140" s="27" t="n">
        <f aca="false">F141+F148</f>
        <v>20986.4</v>
      </c>
      <c r="G140" s="27" t="n">
        <f aca="false">G141+G148</f>
        <v>20986.4</v>
      </c>
    </row>
    <row r="141" customFormat="false" ht="30" hidden="false" customHeight="true" outlineLevel="0" collapsed="false">
      <c r="A141" s="25" t="s">
        <v>157</v>
      </c>
      <c r="B141" s="25" t="s">
        <v>161</v>
      </c>
      <c r="C141" s="25"/>
      <c r="D141" s="26" t="s">
        <v>162</v>
      </c>
      <c r="E141" s="27" t="n">
        <f aca="false">E142+E146+E144</f>
        <v>15776.4</v>
      </c>
      <c r="F141" s="27" t="n">
        <f aca="false">F142+F146+F144</f>
        <v>15776.4</v>
      </c>
      <c r="G141" s="27" t="n">
        <f aca="false">G142+G146+G144</f>
        <v>15776.4</v>
      </c>
    </row>
    <row r="142" customFormat="false" ht="28.5" hidden="false" customHeight="true" outlineLevel="0" collapsed="false">
      <c r="A142" s="11" t="s">
        <v>157</v>
      </c>
      <c r="B142" s="11" t="s">
        <v>163</v>
      </c>
      <c r="C142" s="26"/>
      <c r="D142" s="26" t="s">
        <v>164</v>
      </c>
      <c r="E142" s="27" t="n">
        <f aca="false">E143</f>
        <v>4500</v>
      </c>
      <c r="F142" s="27" t="n">
        <f aca="false">F143</f>
        <v>4500</v>
      </c>
      <c r="G142" s="27" t="n">
        <f aca="false">G143</f>
        <v>4500</v>
      </c>
    </row>
    <row r="143" customFormat="false" ht="30.75" hidden="false" customHeight="true" outlineLevel="0" collapsed="false">
      <c r="A143" s="25" t="s">
        <v>157</v>
      </c>
      <c r="B143" s="25" t="s">
        <v>163</v>
      </c>
      <c r="C143" s="25" t="s">
        <v>31</v>
      </c>
      <c r="D143" s="26" t="s">
        <v>32</v>
      </c>
      <c r="E143" s="27" t="n">
        <v>4500</v>
      </c>
      <c r="F143" s="27" t="n">
        <v>4500</v>
      </c>
      <c r="G143" s="27" t="n">
        <v>4500</v>
      </c>
    </row>
    <row r="144" customFormat="false" ht="24" hidden="false" customHeight="true" outlineLevel="0" collapsed="false">
      <c r="A144" s="11" t="s">
        <v>157</v>
      </c>
      <c r="B144" s="11" t="s">
        <v>165</v>
      </c>
      <c r="C144" s="26"/>
      <c r="D144" s="26" t="s">
        <v>166</v>
      </c>
      <c r="E144" s="27" t="n">
        <f aca="false">E145</f>
        <v>150</v>
      </c>
      <c r="F144" s="27" t="n">
        <f aca="false">F145</f>
        <v>150</v>
      </c>
      <c r="G144" s="27" t="n">
        <f aca="false">G145</f>
        <v>150</v>
      </c>
    </row>
    <row r="145" customFormat="false" ht="29.25" hidden="false" customHeight="true" outlineLevel="0" collapsed="false">
      <c r="A145" s="25" t="s">
        <v>157</v>
      </c>
      <c r="B145" s="25" t="s">
        <v>165</v>
      </c>
      <c r="C145" s="25" t="s">
        <v>31</v>
      </c>
      <c r="D145" s="26" t="s">
        <v>32</v>
      </c>
      <c r="E145" s="27" t="n">
        <v>150</v>
      </c>
      <c r="F145" s="27" t="n">
        <v>150</v>
      </c>
      <c r="G145" s="27" t="n">
        <v>150</v>
      </c>
    </row>
    <row r="146" customFormat="false" ht="20.25" hidden="false" customHeight="true" outlineLevel="0" collapsed="false">
      <c r="A146" s="11" t="s">
        <v>157</v>
      </c>
      <c r="B146" s="11" t="s">
        <v>167</v>
      </c>
      <c r="C146" s="26"/>
      <c r="D146" s="26" t="s">
        <v>168</v>
      </c>
      <c r="E146" s="27" t="n">
        <f aca="false">E147</f>
        <v>11126.4</v>
      </c>
      <c r="F146" s="27" t="n">
        <f aca="false">F147</f>
        <v>11126.4</v>
      </c>
      <c r="G146" s="27" t="n">
        <f aca="false">G147</f>
        <v>11126.4</v>
      </c>
    </row>
    <row r="147" customFormat="false" ht="42.75" hidden="false" customHeight="true" outlineLevel="0" collapsed="false">
      <c r="A147" s="25" t="s">
        <v>157</v>
      </c>
      <c r="B147" s="25" t="s">
        <v>167</v>
      </c>
      <c r="C147" s="25" t="s">
        <v>169</v>
      </c>
      <c r="D147" s="26" t="s">
        <v>170</v>
      </c>
      <c r="E147" s="27" t="n">
        <v>11126.4</v>
      </c>
      <c r="F147" s="27" t="n">
        <v>11126.4</v>
      </c>
      <c r="G147" s="27" t="n">
        <v>11126.4</v>
      </c>
    </row>
    <row r="148" customFormat="false" ht="38.25" hidden="false" customHeight="true" outlineLevel="0" collapsed="false">
      <c r="A148" s="25" t="s">
        <v>157</v>
      </c>
      <c r="B148" s="25" t="s">
        <v>171</v>
      </c>
      <c r="C148" s="25"/>
      <c r="D148" s="26" t="s">
        <v>172</v>
      </c>
      <c r="E148" s="27" t="n">
        <f aca="false">E149+E151</f>
        <v>5210</v>
      </c>
      <c r="F148" s="27" t="n">
        <f aca="false">F149+F151</f>
        <v>5210</v>
      </c>
      <c r="G148" s="27" t="n">
        <f aca="false">G149+G151</f>
        <v>5210</v>
      </c>
    </row>
    <row r="149" customFormat="false" ht="27.75" hidden="false" customHeight="true" outlineLevel="0" collapsed="false">
      <c r="A149" s="11" t="s">
        <v>157</v>
      </c>
      <c r="B149" s="11" t="s">
        <v>173</v>
      </c>
      <c r="C149" s="26"/>
      <c r="D149" s="26" t="s">
        <v>174</v>
      </c>
      <c r="E149" s="27" t="n">
        <f aca="false">E150</f>
        <v>3850</v>
      </c>
      <c r="F149" s="27" t="n">
        <f aca="false">F150</f>
        <v>3850</v>
      </c>
      <c r="G149" s="27" t="n">
        <f aca="false">G150</f>
        <v>3850</v>
      </c>
    </row>
    <row r="150" customFormat="false" ht="30" hidden="false" customHeight="true" outlineLevel="0" collapsed="false">
      <c r="A150" s="25" t="s">
        <v>157</v>
      </c>
      <c r="B150" s="25" t="s">
        <v>173</v>
      </c>
      <c r="C150" s="25" t="s">
        <v>31</v>
      </c>
      <c r="D150" s="26" t="s">
        <v>32</v>
      </c>
      <c r="E150" s="27" t="n">
        <v>3850</v>
      </c>
      <c r="F150" s="27" t="n">
        <v>3850</v>
      </c>
      <c r="G150" s="27" t="n">
        <v>3850</v>
      </c>
    </row>
    <row r="151" customFormat="false" ht="18.75" hidden="false" customHeight="true" outlineLevel="0" collapsed="false">
      <c r="A151" s="11" t="s">
        <v>157</v>
      </c>
      <c r="B151" s="11" t="s">
        <v>175</v>
      </c>
      <c r="C151" s="26"/>
      <c r="D151" s="26" t="s">
        <v>176</v>
      </c>
      <c r="E151" s="27" t="n">
        <f aca="false">E152</f>
        <v>1360</v>
      </c>
      <c r="F151" s="27" t="n">
        <f aca="false">F152</f>
        <v>1360</v>
      </c>
      <c r="G151" s="27" t="n">
        <f aca="false">G152</f>
        <v>1360</v>
      </c>
    </row>
    <row r="152" customFormat="false" ht="30" hidden="false" customHeight="true" outlineLevel="0" collapsed="false">
      <c r="A152" s="25" t="s">
        <v>157</v>
      </c>
      <c r="B152" s="25" t="s">
        <v>175</v>
      </c>
      <c r="C152" s="25" t="s">
        <v>74</v>
      </c>
      <c r="D152" s="26" t="s">
        <v>75</v>
      </c>
      <c r="E152" s="27" t="n">
        <v>1360</v>
      </c>
      <c r="F152" s="27" t="n">
        <v>1360</v>
      </c>
      <c r="G152" s="27" t="n">
        <v>1360</v>
      </c>
    </row>
    <row r="153" s="24" customFormat="true" ht="18.75" hidden="false" customHeight="true" outlineLevel="0" collapsed="false">
      <c r="A153" s="22" t="s">
        <v>177</v>
      </c>
      <c r="B153" s="22"/>
      <c r="C153" s="22"/>
      <c r="D153" s="17" t="s">
        <v>178</v>
      </c>
      <c r="E153" s="23" t="n">
        <f aca="false">E154</f>
        <v>60</v>
      </c>
      <c r="F153" s="23" t="n">
        <f aca="false">F154</f>
        <v>60</v>
      </c>
      <c r="G153" s="23" t="n">
        <f aca="false">G154</f>
        <v>60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</row>
    <row r="154" customFormat="false" ht="42.75" hidden="false" customHeight="true" outlineLevel="0" collapsed="false">
      <c r="A154" s="25" t="s">
        <v>177</v>
      </c>
      <c r="B154" s="25" t="s">
        <v>179</v>
      </c>
      <c r="C154" s="25"/>
      <c r="D154" s="26" t="s">
        <v>180</v>
      </c>
      <c r="E154" s="27" t="n">
        <f aca="false">E155</f>
        <v>60</v>
      </c>
      <c r="F154" s="27" t="n">
        <f aca="false">F155</f>
        <v>60</v>
      </c>
      <c r="G154" s="27" t="n">
        <f aca="false">G155</f>
        <v>60</v>
      </c>
    </row>
    <row r="155" customFormat="false" ht="30" hidden="false" customHeight="true" outlineLevel="0" collapsed="false">
      <c r="A155" s="25" t="s">
        <v>177</v>
      </c>
      <c r="B155" s="25" t="s">
        <v>181</v>
      </c>
      <c r="C155" s="25"/>
      <c r="D155" s="26" t="s">
        <v>182</v>
      </c>
      <c r="E155" s="27" t="n">
        <f aca="false">E156</f>
        <v>60</v>
      </c>
      <c r="F155" s="27" t="n">
        <f aca="false">F156</f>
        <v>60</v>
      </c>
      <c r="G155" s="27" t="n">
        <f aca="false">G156</f>
        <v>60</v>
      </c>
    </row>
    <row r="156" customFormat="false" ht="30.75" hidden="false" customHeight="true" outlineLevel="0" collapsed="false">
      <c r="A156" s="11" t="s">
        <v>177</v>
      </c>
      <c r="B156" s="11" t="s">
        <v>183</v>
      </c>
      <c r="C156" s="26"/>
      <c r="D156" s="26" t="s">
        <v>184</v>
      </c>
      <c r="E156" s="27" t="n">
        <f aca="false">E157</f>
        <v>60</v>
      </c>
      <c r="F156" s="27" t="n">
        <f aca="false">F157</f>
        <v>60</v>
      </c>
      <c r="G156" s="27" t="n">
        <f aca="false">G157</f>
        <v>60</v>
      </c>
    </row>
    <row r="157" customFormat="false" ht="35.25" hidden="false" customHeight="true" outlineLevel="0" collapsed="false">
      <c r="A157" s="25" t="s">
        <v>177</v>
      </c>
      <c r="B157" s="25" t="s">
        <v>183</v>
      </c>
      <c r="C157" s="25" t="s">
        <v>31</v>
      </c>
      <c r="D157" s="26" t="s">
        <v>32</v>
      </c>
      <c r="E157" s="27" t="n">
        <v>60</v>
      </c>
      <c r="F157" s="27" t="n">
        <v>60</v>
      </c>
      <c r="G157" s="27" t="n">
        <v>60</v>
      </c>
    </row>
    <row r="158" s="24" customFormat="true" ht="18" hidden="false" customHeight="true" outlineLevel="0" collapsed="false">
      <c r="A158" s="22" t="s">
        <v>185</v>
      </c>
      <c r="B158" s="22"/>
      <c r="C158" s="22"/>
      <c r="D158" s="37" t="s">
        <v>186</v>
      </c>
      <c r="E158" s="23" t="n">
        <f aca="false">E159+E177</f>
        <v>17480</v>
      </c>
      <c r="F158" s="23" t="n">
        <f aca="false">F159+F177</f>
        <v>10360</v>
      </c>
      <c r="G158" s="23" t="n">
        <f aca="false">G159+G177</f>
        <v>10238</v>
      </c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</row>
    <row r="159" s="24" customFormat="true" ht="18.75" hidden="false" customHeight="true" outlineLevel="0" collapsed="false">
      <c r="A159" s="22" t="s">
        <v>187</v>
      </c>
      <c r="B159" s="22"/>
      <c r="C159" s="22"/>
      <c r="D159" s="17" t="s">
        <v>188</v>
      </c>
      <c r="E159" s="23" t="n">
        <f aca="false">E160+E168</f>
        <v>11330</v>
      </c>
      <c r="F159" s="23" t="n">
        <f aca="false">F160+F168</f>
        <v>4210</v>
      </c>
      <c r="G159" s="23" t="n">
        <f aca="false">G160+G168</f>
        <v>4088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</row>
    <row r="160" customFormat="false" ht="40.5" hidden="false" customHeight="true" outlineLevel="0" collapsed="false">
      <c r="A160" s="25" t="s">
        <v>187</v>
      </c>
      <c r="B160" s="25" t="s">
        <v>189</v>
      </c>
      <c r="C160" s="25"/>
      <c r="D160" s="26" t="s">
        <v>190</v>
      </c>
      <c r="E160" s="27" t="n">
        <f aca="false">E161</f>
        <v>5830</v>
      </c>
      <c r="F160" s="27" t="n">
        <f aca="false">F161</f>
        <v>2710</v>
      </c>
      <c r="G160" s="27" t="n">
        <f aca="false">G161</f>
        <v>2588</v>
      </c>
    </row>
    <row r="161" customFormat="false" ht="39.75" hidden="false" customHeight="true" outlineLevel="0" collapsed="false">
      <c r="A161" s="25" t="s">
        <v>187</v>
      </c>
      <c r="B161" s="25" t="s">
        <v>191</v>
      </c>
      <c r="C161" s="25"/>
      <c r="D161" s="26" t="s">
        <v>192</v>
      </c>
      <c r="E161" s="27" t="n">
        <f aca="false">E162+E164+E166</f>
        <v>5830</v>
      </c>
      <c r="F161" s="27" t="n">
        <f aca="false">F162+F164+F166</f>
        <v>2710</v>
      </c>
      <c r="G161" s="27" t="n">
        <f aca="false">G162+G164+G166</f>
        <v>2588</v>
      </c>
    </row>
    <row r="162" customFormat="false" ht="23.25" hidden="false" customHeight="true" outlineLevel="0" collapsed="false">
      <c r="A162" s="25" t="s">
        <v>187</v>
      </c>
      <c r="B162" s="25" t="s">
        <v>193</v>
      </c>
      <c r="C162" s="25"/>
      <c r="D162" s="26" t="s">
        <v>194</v>
      </c>
      <c r="E162" s="27" t="n">
        <f aca="false">E163</f>
        <v>150</v>
      </c>
      <c r="F162" s="27" t="n">
        <f aca="false">F163</f>
        <v>150</v>
      </c>
      <c r="G162" s="27" t="n">
        <f aca="false">G163</f>
        <v>150</v>
      </c>
    </row>
    <row r="163" customFormat="false" ht="24" hidden="false" customHeight="true" outlineLevel="0" collapsed="false">
      <c r="A163" s="25" t="s">
        <v>187</v>
      </c>
      <c r="B163" s="25" t="s">
        <v>193</v>
      </c>
      <c r="C163" s="25" t="s">
        <v>74</v>
      </c>
      <c r="D163" s="26" t="s">
        <v>75</v>
      </c>
      <c r="E163" s="27" t="n">
        <v>150</v>
      </c>
      <c r="F163" s="27" t="n">
        <v>150</v>
      </c>
      <c r="G163" s="27" t="n">
        <v>150</v>
      </c>
    </row>
    <row r="164" customFormat="false" ht="29.25" hidden="false" customHeight="true" outlineLevel="0" collapsed="false">
      <c r="A164" s="25" t="s">
        <v>187</v>
      </c>
      <c r="B164" s="25" t="s">
        <v>195</v>
      </c>
      <c r="C164" s="25"/>
      <c r="D164" s="26" t="s">
        <v>196</v>
      </c>
      <c r="E164" s="27" t="n">
        <f aca="false">E165</f>
        <v>180</v>
      </c>
      <c r="F164" s="27" t="n">
        <f aca="false">F165</f>
        <v>180</v>
      </c>
      <c r="G164" s="27" t="n">
        <f aca="false">G165</f>
        <v>180</v>
      </c>
    </row>
    <row r="165" customFormat="false" ht="27" hidden="false" customHeight="true" outlineLevel="0" collapsed="false">
      <c r="A165" s="25" t="s">
        <v>187</v>
      </c>
      <c r="B165" s="25" t="s">
        <v>195</v>
      </c>
      <c r="C165" s="25" t="s">
        <v>74</v>
      </c>
      <c r="D165" s="26" t="s">
        <v>75</v>
      </c>
      <c r="E165" s="27" t="n">
        <v>180</v>
      </c>
      <c r="F165" s="27" t="n">
        <v>180</v>
      </c>
      <c r="G165" s="27" t="n">
        <v>180</v>
      </c>
    </row>
    <row r="166" customFormat="false" ht="18" hidden="false" customHeight="true" outlineLevel="0" collapsed="false">
      <c r="A166" s="25" t="s">
        <v>187</v>
      </c>
      <c r="B166" s="25" t="s">
        <v>197</v>
      </c>
      <c r="C166" s="25"/>
      <c r="D166" s="26" t="s">
        <v>198</v>
      </c>
      <c r="E166" s="27" t="n">
        <f aca="false">E167</f>
        <v>5500</v>
      </c>
      <c r="F166" s="27" t="n">
        <f aca="false">F167</f>
        <v>2380</v>
      </c>
      <c r="G166" s="27" t="n">
        <f aca="false">G167</f>
        <v>2258</v>
      </c>
    </row>
    <row r="167" customFormat="false" ht="31.5" hidden="false" customHeight="true" outlineLevel="0" collapsed="false">
      <c r="A167" s="25" t="s">
        <v>187</v>
      </c>
      <c r="B167" s="25" t="s">
        <v>197</v>
      </c>
      <c r="C167" s="25" t="s">
        <v>74</v>
      </c>
      <c r="D167" s="26" t="s">
        <v>75</v>
      </c>
      <c r="E167" s="27" t="n">
        <v>5500</v>
      </c>
      <c r="F167" s="27" t="n">
        <v>2380</v>
      </c>
      <c r="G167" s="27" t="n">
        <v>2258</v>
      </c>
    </row>
    <row r="168" customFormat="false" ht="39.75" hidden="false" customHeight="true" outlineLevel="0" collapsed="false">
      <c r="A168" s="25" t="s">
        <v>187</v>
      </c>
      <c r="B168" s="25" t="s">
        <v>199</v>
      </c>
      <c r="C168" s="25"/>
      <c r="D168" s="26" t="s">
        <v>200</v>
      </c>
      <c r="E168" s="27" t="n">
        <f aca="false">E169+E172</f>
        <v>5500</v>
      </c>
      <c r="F168" s="27" t="n">
        <f aca="false">F169+F172</f>
        <v>1500</v>
      </c>
      <c r="G168" s="27" t="n">
        <f aca="false">G169+G172</f>
        <v>1500</v>
      </c>
    </row>
    <row r="169" customFormat="false" ht="24.75" hidden="false" customHeight="true" outlineLevel="0" collapsed="false">
      <c r="A169" s="11" t="s">
        <v>187</v>
      </c>
      <c r="B169" s="11" t="n">
        <v>1310000000</v>
      </c>
      <c r="C169" s="11"/>
      <c r="D169" s="29" t="s">
        <v>201</v>
      </c>
      <c r="E169" s="30" t="n">
        <f aca="false">E170</f>
        <v>3500</v>
      </c>
      <c r="F169" s="30" t="n">
        <f aca="false">F170</f>
        <v>500</v>
      </c>
      <c r="G169" s="30" t="n">
        <f aca="false">G170</f>
        <v>500</v>
      </c>
    </row>
    <row r="170" customFormat="false" ht="28.5" hidden="false" customHeight="true" outlineLevel="0" collapsed="false">
      <c r="A170" s="25" t="s">
        <v>187</v>
      </c>
      <c r="B170" s="25" t="s">
        <v>202</v>
      </c>
      <c r="C170" s="25"/>
      <c r="D170" s="26" t="s">
        <v>203</v>
      </c>
      <c r="E170" s="27" t="n">
        <f aca="false">E171</f>
        <v>3500</v>
      </c>
      <c r="F170" s="27" t="n">
        <f aca="false">F171</f>
        <v>500</v>
      </c>
      <c r="G170" s="27" t="n">
        <f aca="false">G171</f>
        <v>500</v>
      </c>
    </row>
    <row r="171" customFormat="false" ht="28.5" hidden="false" customHeight="true" outlineLevel="0" collapsed="false">
      <c r="A171" s="25" t="s">
        <v>187</v>
      </c>
      <c r="B171" s="25" t="s">
        <v>202</v>
      </c>
      <c r="C171" s="25" t="s">
        <v>74</v>
      </c>
      <c r="D171" s="26" t="s">
        <v>75</v>
      </c>
      <c r="E171" s="27" t="n">
        <v>3500</v>
      </c>
      <c r="F171" s="27" t="n">
        <v>500</v>
      </c>
      <c r="G171" s="27" t="n">
        <v>500</v>
      </c>
    </row>
    <row r="172" customFormat="false" ht="51" hidden="false" customHeight="true" outlineLevel="0" collapsed="false">
      <c r="A172" s="25" t="s">
        <v>187</v>
      </c>
      <c r="B172" s="25" t="n">
        <v>1320000000</v>
      </c>
      <c r="C172" s="25"/>
      <c r="D172" s="26" t="s">
        <v>204</v>
      </c>
      <c r="E172" s="27" t="n">
        <f aca="false">E173+E175</f>
        <v>2000</v>
      </c>
      <c r="F172" s="27" t="n">
        <f aca="false">F173+F175</f>
        <v>1000</v>
      </c>
      <c r="G172" s="27" t="n">
        <f aca="false">G173+G175</f>
        <v>1000</v>
      </c>
    </row>
    <row r="173" customFormat="false" ht="38.25" hidden="false" customHeight="true" outlineLevel="0" collapsed="false">
      <c r="A173" s="25" t="s">
        <v>187</v>
      </c>
      <c r="B173" s="25" t="s">
        <v>205</v>
      </c>
      <c r="C173" s="25"/>
      <c r="D173" s="26" t="s">
        <v>206</v>
      </c>
      <c r="E173" s="27" t="n">
        <f aca="false">E174</f>
        <v>1500</v>
      </c>
      <c r="F173" s="27" t="n">
        <f aca="false">F174</f>
        <v>500</v>
      </c>
      <c r="G173" s="27" t="n">
        <f aca="false">G174</f>
        <v>500</v>
      </c>
    </row>
    <row r="174" customFormat="false" ht="32.25" hidden="false" customHeight="true" outlineLevel="0" collapsed="false">
      <c r="A174" s="25" t="s">
        <v>187</v>
      </c>
      <c r="B174" s="25" t="s">
        <v>205</v>
      </c>
      <c r="C174" s="25" t="s">
        <v>74</v>
      </c>
      <c r="D174" s="26" t="s">
        <v>75</v>
      </c>
      <c r="E174" s="27" t="n">
        <v>1500</v>
      </c>
      <c r="F174" s="27" t="n">
        <v>500</v>
      </c>
      <c r="G174" s="27" t="n">
        <v>500</v>
      </c>
    </row>
    <row r="175" customFormat="false" ht="24.75" hidden="false" customHeight="true" outlineLevel="0" collapsed="false">
      <c r="A175" s="25" t="s">
        <v>187</v>
      </c>
      <c r="B175" s="25" t="s">
        <v>207</v>
      </c>
      <c r="C175" s="25"/>
      <c r="D175" s="26" t="s">
        <v>208</v>
      </c>
      <c r="E175" s="27" t="n">
        <f aca="false">E176</f>
        <v>500</v>
      </c>
      <c r="F175" s="27" t="n">
        <f aca="false">F176</f>
        <v>500</v>
      </c>
      <c r="G175" s="27" t="n">
        <f aca="false">G176</f>
        <v>500</v>
      </c>
    </row>
    <row r="176" customFormat="false" ht="30.75" hidden="false" customHeight="true" outlineLevel="0" collapsed="false">
      <c r="A176" s="25" t="s">
        <v>187</v>
      </c>
      <c r="B176" s="25" t="s">
        <v>207</v>
      </c>
      <c r="C176" s="25" t="s">
        <v>74</v>
      </c>
      <c r="D176" s="26" t="s">
        <v>75</v>
      </c>
      <c r="E176" s="27" t="n">
        <v>500</v>
      </c>
      <c r="F176" s="27" t="n">
        <v>500</v>
      </c>
      <c r="G176" s="27" t="n">
        <v>500</v>
      </c>
    </row>
    <row r="177" s="24" customFormat="true" ht="18.75" hidden="false" customHeight="true" outlineLevel="0" collapsed="false">
      <c r="A177" s="22" t="s">
        <v>209</v>
      </c>
      <c r="B177" s="22"/>
      <c r="C177" s="22"/>
      <c r="D177" s="17" t="s">
        <v>210</v>
      </c>
      <c r="E177" s="23" t="n">
        <f aca="false">E178</f>
        <v>6150</v>
      </c>
      <c r="F177" s="23" t="n">
        <f aca="false">F178</f>
        <v>6150</v>
      </c>
      <c r="G177" s="23" t="n">
        <f aca="false">G178</f>
        <v>6150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</row>
    <row r="178" customFormat="false" ht="40.5" hidden="false" customHeight="true" outlineLevel="0" collapsed="false">
      <c r="A178" s="25" t="s">
        <v>209</v>
      </c>
      <c r="B178" s="25" t="s">
        <v>189</v>
      </c>
      <c r="C178" s="25"/>
      <c r="D178" s="26" t="s">
        <v>190</v>
      </c>
      <c r="E178" s="27" t="n">
        <f aca="false">SUM(E179:E179)</f>
        <v>6150</v>
      </c>
      <c r="F178" s="27" t="n">
        <f aca="false">SUM(F179:F179)</f>
        <v>6150</v>
      </c>
      <c r="G178" s="27" t="n">
        <f aca="false">SUM(G179:G179)</f>
        <v>6150</v>
      </c>
    </row>
    <row r="179" customFormat="false" ht="24.75" hidden="false" customHeight="true" outlineLevel="0" collapsed="false">
      <c r="A179" s="25" t="s">
        <v>209</v>
      </c>
      <c r="B179" s="25" t="s">
        <v>211</v>
      </c>
      <c r="C179" s="25"/>
      <c r="D179" s="29" t="s">
        <v>212</v>
      </c>
      <c r="E179" s="27" t="n">
        <f aca="false">E180+E182+E184+E186+E188</f>
        <v>6150</v>
      </c>
      <c r="F179" s="27" t="n">
        <f aca="false">F180+F182+F184+F186+F188</f>
        <v>6150</v>
      </c>
      <c r="G179" s="27" t="n">
        <f aca="false">G180+G182+G184+G186+G188</f>
        <v>6150</v>
      </c>
    </row>
    <row r="180" customFormat="false" ht="39.75" hidden="false" customHeight="true" outlineLevel="0" collapsed="false">
      <c r="A180" s="11" t="s">
        <v>209</v>
      </c>
      <c r="B180" s="28" t="s">
        <v>213</v>
      </c>
      <c r="C180" s="26"/>
      <c r="D180" s="26" t="s">
        <v>214</v>
      </c>
      <c r="E180" s="27" t="n">
        <f aca="false">E181</f>
        <v>1200</v>
      </c>
      <c r="F180" s="27" t="n">
        <f aca="false">F181</f>
        <v>1200</v>
      </c>
      <c r="G180" s="27" t="n">
        <f aca="false">G181</f>
        <v>1200</v>
      </c>
    </row>
    <row r="181" customFormat="false" ht="27.75" hidden="false" customHeight="true" outlineLevel="0" collapsed="false">
      <c r="A181" s="25" t="s">
        <v>209</v>
      </c>
      <c r="B181" s="25" t="s">
        <v>213</v>
      </c>
      <c r="C181" s="25" t="s">
        <v>31</v>
      </c>
      <c r="D181" s="26" t="s">
        <v>32</v>
      </c>
      <c r="E181" s="27" t="n">
        <v>1200</v>
      </c>
      <c r="F181" s="27" t="n">
        <v>1200</v>
      </c>
      <c r="G181" s="27" t="n">
        <v>1200</v>
      </c>
    </row>
    <row r="182" customFormat="false" ht="24" hidden="false" customHeight="true" outlineLevel="0" collapsed="false">
      <c r="A182" s="11" t="s">
        <v>209</v>
      </c>
      <c r="B182" s="28" t="s">
        <v>215</v>
      </c>
      <c r="C182" s="26"/>
      <c r="D182" s="26" t="s">
        <v>216</v>
      </c>
      <c r="E182" s="27" t="n">
        <f aca="false">E183</f>
        <v>250</v>
      </c>
      <c r="F182" s="27" t="n">
        <f aca="false">F183</f>
        <v>250</v>
      </c>
      <c r="G182" s="27" t="n">
        <f aca="false">G183</f>
        <v>250</v>
      </c>
    </row>
    <row r="183" customFormat="false" ht="25.5" hidden="false" customHeight="true" outlineLevel="0" collapsed="false">
      <c r="A183" s="25" t="s">
        <v>209</v>
      </c>
      <c r="B183" s="25" t="s">
        <v>215</v>
      </c>
      <c r="C183" s="25" t="s">
        <v>31</v>
      </c>
      <c r="D183" s="26" t="s">
        <v>32</v>
      </c>
      <c r="E183" s="27" t="n">
        <v>250</v>
      </c>
      <c r="F183" s="27" t="n">
        <v>250</v>
      </c>
      <c r="G183" s="27" t="n">
        <v>250</v>
      </c>
    </row>
    <row r="184" customFormat="false" ht="24.75" hidden="false" customHeight="true" outlineLevel="0" collapsed="false">
      <c r="A184" s="11" t="s">
        <v>209</v>
      </c>
      <c r="B184" s="28" t="s">
        <v>217</v>
      </c>
      <c r="C184" s="26"/>
      <c r="D184" s="26" t="s">
        <v>218</v>
      </c>
      <c r="E184" s="27" t="n">
        <f aca="false">E185</f>
        <v>3500</v>
      </c>
      <c r="F184" s="27" t="n">
        <f aca="false">F185</f>
        <v>3500</v>
      </c>
      <c r="G184" s="27" t="n">
        <f aca="false">G185</f>
        <v>3500</v>
      </c>
    </row>
    <row r="185" customFormat="false" ht="32.25" hidden="false" customHeight="true" outlineLevel="0" collapsed="false">
      <c r="A185" s="25" t="s">
        <v>209</v>
      </c>
      <c r="B185" s="25" t="s">
        <v>217</v>
      </c>
      <c r="C185" s="25" t="s">
        <v>31</v>
      </c>
      <c r="D185" s="26" t="s">
        <v>32</v>
      </c>
      <c r="E185" s="27" t="n">
        <v>3500</v>
      </c>
      <c r="F185" s="27" t="n">
        <v>3500</v>
      </c>
      <c r="G185" s="27" t="n">
        <v>3500</v>
      </c>
    </row>
    <row r="186" customFormat="false" ht="37.5" hidden="false" customHeight="true" outlineLevel="0" collapsed="false">
      <c r="A186" s="11" t="s">
        <v>209</v>
      </c>
      <c r="B186" s="28" t="s">
        <v>219</v>
      </c>
      <c r="C186" s="26"/>
      <c r="D186" s="26" t="s">
        <v>220</v>
      </c>
      <c r="E186" s="27" t="n">
        <f aca="false">E187</f>
        <v>700</v>
      </c>
      <c r="F186" s="27" t="n">
        <f aca="false">F187</f>
        <v>700</v>
      </c>
      <c r="G186" s="27" t="n">
        <f aca="false">G187</f>
        <v>700</v>
      </c>
    </row>
    <row r="187" customFormat="false" ht="35.25" hidden="false" customHeight="true" outlineLevel="0" collapsed="false">
      <c r="A187" s="25" t="s">
        <v>209</v>
      </c>
      <c r="B187" s="25" t="s">
        <v>219</v>
      </c>
      <c r="C187" s="25" t="s">
        <v>31</v>
      </c>
      <c r="D187" s="26" t="s">
        <v>32</v>
      </c>
      <c r="E187" s="27" t="n">
        <v>700</v>
      </c>
      <c r="F187" s="27" t="n">
        <v>700</v>
      </c>
      <c r="G187" s="27" t="n">
        <v>700</v>
      </c>
    </row>
    <row r="188" customFormat="false" ht="24" hidden="false" customHeight="true" outlineLevel="0" collapsed="false">
      <c r="A188" s="11" t="s">
        <v>209</v>
      </c>
      <c r="B188" s="28" t="s">
        <v>221</v>
      </c>
      <c r="C188" s="26"/>
      <c r="D188" s="26" t="s">
        <v>222</v>
      </c>
      <c r="E188" s="27" t="n">
        <f aca="false">E189</f>
        <v>500</v>
      </c>
      <c r="F188" s="27" t="n">
        <f aca="false">F189</f>
        <v>500</v>
      </c>
      <c r="G188" s="27" t="n">
        <f aca="false">G189</f>
        <v>500</v>
      </c>
    </row>
    <row r="189" s="24" customFormat="true" ht="33.75" hidden="false" customHeight="true" outlineLevel="0" collapsed="false">
      <c r="A189" s="25" t="s">
        <v>209</v>
      </c>
      <c r="B189" s="25" t="s">
        <v>221</v>
      </c>
      <c r="C189" s="25" t="s">
        <v>31</v>
      </c>
      <c r="D189" s="26" t="s">
        <v>32</v>
      </c>
      <c r="E189" s="27" t="n">
        <v>500</v>
      </c>
      <c r="F189" s="27" t="n">
        <v>500</v>
      </c>
      <c r="G189" s="27" t="n">
        <v>500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</row>
    <row r="190" s="24" customFormat="true" ht="18.75" hidden="false" customHeight="true" outlineLevel="0" collapsed="false">
      <c r="A190" s="22" t="s">
        <v>223</v>
      </c>
      <c r="B190" s="22"/>
      <c r="C190" s="22"/>
      <c r="D190" s="37" t="s">
        <v>224</v>
      </c>
      <c r="E190" s="23" t="n">
        <f aca="false">E191+E211+E243+E266+E285</f>
        <v>87160.6</v>
      </c>
      <c r="F190" s="23" t="n">
        <f aca="false">F191+F211+F243+F266+F285</f>
        <v>52432.7</v>
      </c>
      <c r="G190" s="23" t="n">
        <f aca="false">G191+G211+G243+G266+G285</f>
        <v>47476.6</v>
      </c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</row>
    <row r="191" s="24" customFormat="true" ht="18.75" hidden="false" customHeight="true" outlineLevel="0" collapsed="false">
      <c r="A191" s="22" t="s">
        <v>225</v>
      </c>
      <c r="B191" s="22"/>
      <c r="C191" s="22"/>
      <c r="D191" s="17" t="s">
        <v>226</v>
      </c>
      <c r="E191" s="23" t="n">
        <f aca="false">E192+E207</f>
        <v>36596.8</v>
      </c>
      <c r="F191" s="23" t="n">
        <f aca="false">F192+F207</f>
        <v>15869</v>
      </c>
      <c r="G191" s="23" t="n">
        <f aca="false">G192+G207</f>
        <v>13442.4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</row>
    <row r="192" s="24" customFormat="true" ht="38.25" hidden="false" customHeight="true" outlineLevel="0" collapsed="false">
      <c r="A192" s="25" t="s">
        <v>225</v>
      </c>
      <c r="B192" s="25" t="s">
        <v>227</v>
      </c>
      <c r="C192" s="25"/>
      <c r="D192" s="26" t="s">
        <v>228</v>
      </c>
      <c r="E192" s="38" t="n">
        <f aca="false">E193</f>
        <v>35996.3</v>
      </c>
      <c r="F192" s="38" t="n">
        <f aca="false">F193</f>
        <v>15268.5</v>
      </c>
      <c r="G192" s="38" t="n">
        <f aca="false">G193</f>
        <v>12841.9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</row>
    <row r="193" s="24" customFormat="true" ht="38.25" hidden="false" customHeight="true" outlineLevel="0" collapsed="false">
      <c r="A193" s="25" t="s">
        <v>225</v>
      </c>
      <c r="B193" s="25" t="s">
        <v>229</v>
      </c>
      <c r="C193" s="25"/>
      <c r="D193" s="26" t="s">
        <v>230</v>
      </c>
      <c r="E193" s="38" t="n">
        <f aca="false">E194+E196+E200+E202+E205+E198</f>
        <v>35996.3</v>
      </c>
      <c r="F193" s="38" t="n">
        <f aca="false">F194+F196+F200+F202+F205+F198</f>
        <v>15268.5</v>
      </c>
      <c r="G193" s="38" t="n">
        <f aca="false">G194+G196+G200+G202+G205+G198</f>
        <v>12841.9</v>
      </c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</row>
    <row r="194" s="24" customFormat="true" ht="44.25" hidden="false" customHeight="true" outlineLevel="0" collapsed="false">
      <c r="A194" s="25" t="s">
        <v>225</v>
      </c>
      <c r="B194" s="25" t="s">
        <v>231</v>
      </c>
      <c r="C194" s="25"/>
      <c r="D194" s="29" t="s">
        <v>232</v>
      </c>
      <c r="E194" s="27" t="n">
        <f aca="false">E195</f>
        <v>111.3</v>
      </c>
      <c r="F194" s="27" t="n">
        <f aca="false">F195</f>
        <v>111.3</v>
      </c>
      <c r="G194" s="27" t="n">
        <f aca="false">G195</f>
        <v>111.3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</row>
    <row r="195" s="24" customFormat="true" ht="42.75" hidden="false" customHeight="true" outlineLevel="0" collapsed="false">
      <c r="A195" s="25" t="s">
        <v>225</v>
      </c>
      <c r="B195" s="25" t="s">
        <v>231</v>
      </c>
      <c r="C195" s="25" t="s">
        <v>169</v>
      </c>
      <c r="D195" s="26" t="s">
        <v>170</v>
      </c>
      <c r="E195" s="27" t="n">
        <v>111.3</v>
      </c>
      <c r="F195" s="27" t="n">
        <v>111.3</v>
      </c>
      <c r="G195" s="27" t="n">
        <v>111.3</v>
      </c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</row>
    <row r="196" s="24" customFormat="true" ht="36.75" hidden="false" customHeight="true" outlineLevel="0" collapsed="false">
      <c r="A196" s="25" t="s">
        <v>225</v>
      </c>
      <c r="B196" s="25" t="s">
        <v>233</v>
      </c>
      <c r="C196" s="25"/>
      <c r="D196" s="26" t="s">
        <v>234</v>
      </c>
      <c r="E196" s="27" t="n">
        <f aca="false">E197</f>
        <v>9.5</v>
      </c>
      <c r="F196" s="27" t="n">
        <f aca="false">F197</f>
        <v>9.5</v>
      </c>
      <c r="G196" s="27" t="n">
        <f aca="false">G197</f>
        <v>9.5</v>
      </c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</row>
    <row r="197" s="24" customFormat="true" ht="48.75" hidden="false" customHeight="true" outlineLevel="0" collapsed="false">
      <c r="A197" s="25" t="s">
        <v>225</v>
      </c>
      <c r="B197" s="25" t="s">
        <v>233</v>
      </c>
      <c r="C197" s="25" t="s">
        <v>169</v>
      </c>
      <c r="D197" s="26" t="s">
        <v>170</v>
      </c>
      <c r="E197" s="27" t="n">
        <v>9.5</v>
      </c>
      <c r="F197" s="27" t="n">
        <v>9.5</v>
      </c>
      <c r="G197" s="27" t="n">
        <v>9.5</v>
      </c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</row>
    <row r="198" s="24" customFormat="true" ht="38.25" hidden="false" customHeight="true" outlineLevel="0" collapsed="false">
      <c r="A198" s="25" t="s">
        <v>225</v>
      </c>
      <c r="B198" s="25" t="s">
        <v>235</v>
      </c>
      <c r="C198" s="25"/>
      <c r="D198" s="26" t="s">
        <v>236</v>
      </c>
      <c r="E198" s="39" t="n">
        <f aca="false">E199</f>
        <v>0</v>
      </c>
      <c r="F198" s="39" t="n">
        <f aca="false">F199</f>
        <v>100</v>
      </c>
      <c r="G198" s="39" t="n">
        <f aca="false">G199</f>
        <v>0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</row>
    <row r="199" s="24" customFormat="true" ht="18.75" hidden="false" customHeight="true" outlineLevel="0" collapsed="false">
      <c r="A199" s="25" t="s">
        <v>225</v>
      </c>
      <c r="B199" s="25" t="s">
        <v>235</v>
      </c>
      <c r="C199" s="25" t="s">
        <v>237</v>
      </c>
      <c r="D199" s="34" t="s">
        <v>238</v>
      </c>
      <c r="E199" s="39" t="n">
        <v>0</v>
      </c>
      <c r="F199" s="39" t="n">
        <v>100</v>
      </c>
      <c r="G199" s="39" t="n">
        <v>0</v>
      </c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</row>
    <row r="200" s="24" customFormat="true" ht="37.5" hidden="false" customHeight="true" outlineLevel="0" collapsed="false">
      <c r="A200" s="25" t="s">
        <v>225</v>
      </c>
      <c r="B200" s="25" t="s">
        <v>239</v>
      </c>
      <c r="C200" s="25"/>
      <c r="D200" s="26" t="s">
        <v>240</v>
      </c>
      <c r="E200" s="27" t="n">
        <f aca="false">E201</f>
        <v>13765.9</v>
      </c>
      <c r="F200" s="27" t="n">
        <f aca="false">F201</f>
        <v>5765.9</v>
      </c>
      <c r="G200" s="27" t="n">
        <f aca="false">G201</f>
        <v>5765.9</v>
      </c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</row>
    <row r="201" s="24" customFormat="true" ht="42" hidden="false" customHeight="true" outlineLevel="0" collapsed="false">
      <c r="A201" s="25" t="s">
        <v>225</v>
      </c>
      <c r="B201" s="25" t="s">
        <v>239</v>
      </c>
      <c r="C201" s="25" t="s">
        <v>169</v>
      </c>
      <c r="D201" s="26" t="s">
        <v>170</v>
      </c>
      <c r="E201" s="27" t="n">
        <v>13765.9</v>
      </c>
      <c r="F201" s="27" t="n">
        <v>5765.9</v>
      </c>
      <c r="G201" s="27" t="n">
        <v>5765.9</v>
      </c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</row>
    <row r="202" s="24" customFormat="true" ht="34.5" hidden="false" customHeight="true" outlineLevel="0" collapsed="false">
      <c r="A202" s="25" t="s">
        <v>225</v>
      </c>
      <c r="B202" s="25" t="s">
        <v>241</v>
      </c>
      <c r="C202" s="25"/>
      <c r="D202" s="26" t="s">
        <v>242</v>
      </c>
      <c r="E202" s="27" t="n">
        <f aca="false">E203+E204</f>
        <v>514.2</v>
      </c>
      <c r="F202" s="27" t="n">
        <f aca="false">F203+F204</f>
        <v>514.2</v>
      </c>
      <c r="G202" s="27" t="n">
        <f aca="false">G203+G204</f>
        <v>514.2</v>
      </c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</row>
    <row r="203" s="24" customFormat="true" ht="36.75" hidden="false" customHeight="true" outlineLevel="0" collapsed="false">
      <c r="A203" s="25" t="s">
        <v>225</v>
      </c>
      <c r="B203" s="25" t="s">
        <v>241</v>
      </c>
      <c r="C203" s="25" t="s">
        <v>169</v>
      </c>
      <c r="D203" s="26" t="s">
        <v>170</v>
      </c>
      <c r="E203" s="27" t="n">
        <v>397.2</v>
      </c>
      <c r="F203" s="27" t="n">
        <v>397.2</v>
      </c>
      <c r="G203" s="27" t="n">
        <v>397.2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</row>
    <row r="204" s="24" customFormat="true" ht="18.75" hidden="false" customHeight="true" outlineLevel="0" collapsed="false">
      <c r="A204" s="25" t="s">
        <v>225</v>
      </c>
      <c r="B204" s="25" t="s">
        <v>241</v>
      </c>
      <c r="C204" s="25" t="s">
        <v>237</v>
      </c>
      <c r="D204" s="34" t="s">
        <v>238</v>
      </c>
      <c r="E204" s="27" t="n">
        <v>117</v>
      </c>
      <c r="F204" s="27" t="n">
        <v>117</v>
      </c>
      <c r="G204" s="27" t="n">
        <v>117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</row>
    <row r="205" s="24" customFormat="true" ht="32.25" hidden="false" customHeight="true" outlineLevel="0" collapsed="false">
      <c r="A205" s="25" t="s">
        <v>225</v>
      </c>
      <c r="B205" s="25" t="s">
        <v>243</v>
      </c>
      <c r="C205" s="25"/>
      <c r="D205" s="26" t="s">
        <v>244</v>
      </c>
      <c r="E205" s="27" t="n">
        <f aca="false">E206</f>
        <v>21595.4</v>
      </c>
      <c r="F205" s="27" t="n">
        <f aca="false">F206</f>
        <v>8767.6</v>
      </c>
      <c r="G205" s="27" t="n">
        <f aca="false">G206</f>
        <v>6441</v>
      </c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</row>
    <row r="206" s="24" customFormat="true" ht="38.25" hidden="false" customHeight="true" outlineLevel="0" collapsed="false">
      <c r="A206" s="25" t="s">
        <v>225</v>
      </c>
      <c r="B206" s="25" t="s">
        <v>243</v>
      </c>
      <c r="C206" s="25" t="s">
        <v>169</v>
      </c>
      <c r="D206" s="26" t="s">
        <v>170</v>
      </c>
      <c r="E206" s="27" t="n">
        <v>21595.4</v>
      </c>
      <c r="F206" s="27" t="n">
        <v>8767.6</v>
      </c>
      <c r="G206" s="27" t="n">
        <v>6441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</row>
    <row r="207" s="24" customFormat="true" ht="36.75" hidden="false" customHeight="true" outlineLevel="0" collapsed="false">
      <c r="A207" s="25" t="s">
        <v>225</v>
      </c>
      <c r="B207" s="25" t="s">
        <v>50</v>
      </c>
      <c r="C207" s="25"/>
      <c r="D207" s="26" t="s">
        <v>245</v>
      </c>
      <c r="E207" s="27" t="n">
        <f aca="false">E208</f>
        <v>600.5</v>
      </c>
      <c r="F207" s="27" t="n">
        <f aca="false">F208</f>
        <v>600.5</v>
      </c>
      <c r="G207" s="27" t="n">
        <f aca="false">G208</f>
        <v>600.5</v>
      </c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</row>
    <row r="208" s="24" customFormat="true" ht="30.75" hidden="false" customHeight="true" outlineLevel="0" collapsed="false">
      <c r="A208" s="25" t="s">
        <v>225</v>
      </c>
      <c r="B208" s="25" t="s">
        <v>111</v>
      </c>
      <c r="C208" s="25"/>
      <c r="D208" s="26" t="s">
        <v>112</v>
      </c>
      <c r="E208" s="27" t="n">
        <f aca="false">E209</f>
        <v>600.5</v>
      </c>
      <c r="F208" s="27" t="n">
        <f aca="false">F209</f>
        <v>600.5</v>
      </c>
      <c r="G208" s="27" t="n">
        <f aca="false">G209</f>
        <v>600.5</v>
      </c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</row>
    <row r="209" s="24" customFormat="true" ht="29.25" hidden="false" customHeight="true" outlineLevel="0" collapsed="false">
      <c r="A209" s="25" t="s">
        <v>225</v>
      </c>
      <c r="B209" s="25" t="s">
        <v>246</v>
      </c>
      <c r="C209" s="25"/>
      <c r="D209" s="26" t="s">
        <v>247</v>
      </c>
      <c r="E209" s="27" t="n">
        <f aca="false">E210</f>
        <v>600.5</v>
      </c>
      <c r="F209" s="27" t="n">
        <f aca="false">F210</f>
        <v>600.5</v>
      </c>
      <c r="G209" s="27" t="n">
        <f aca="false">G210</f>
        <v>600.5</v>
      </c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</row>
    <row r="210" s="24" customFormat="true" ht="40.5" hidden="false" customHeight="true" outlineLevel="0" collapsed="false">
      <c r="A210" s="25" t="s">
        <v>225</v>
      </c>
      <c r="B210" s="25" t="s">
        <v>246</v>
      </c>
      <c r="C210" s="25" t="s">
        <v>169</v>
      </c>
      <c r="D210" s="26" t="s">
        <v>170</v>
      </c>
      <c r="E210" s="27" t="n">
        <v>600.5</v>
      </c>
      <c r="F210" s="27" t="n">
        <v>600.5</v>
      </c>
      <c r="G210" s="27" t="n">
        <v>600.5</v>
      </c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</row>
    <row r="211" s="24" customFormat="true" ht="18.75" hidden="false" customHeight="true" outlineLevel="0" collapsed="false">
      <c r="A211" s="22" t="s">
        <v>248</v>
      </c>
      <c r="B211" s="22"/>
      <c r="C211" s="22"/>
      <c r="D211" s="17" t="s">
        <v>249</v>
      </c>
      <c r="E211" s="23" t="n">
        <f aca="false">E212+E233+E237+E229</f>
        <v>25164.5</v>
      </c>
      <c r="F211" s="23" t="n">
        <f aca="false">F212+F233+F237+F229</f>
        <v>16164.5</v>
      </c>
      <c r="G211" s="23" t="n">
        <f aca="false">G212+G233+G237+G229</f>
        <v>15634.9</v>
      </c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</row>
    <row r="212" s="24" customFormat="true" ht="44.25" hidden="false" customHeight="true" outlineLevel="0" collapsed="false">
      <c r="A212" s="25" t="s">
        <v>248</v>
      </c>
      <c r="B212" s="25" t="s">
        <v>227</v>
      </c>
      <c r="C212" s="25"/>
      <c r="D212" s="26" t="s">
        <v>228</v>
      </c>
      <c r="E212" s="27" t="n">
        <f aca="false">E213</f>
        <v>16431.4</v>
      </c>
      <c r="F212" s="27" t="n">
        <f aca="false">F213</f>
        <v>10431.4</v>
      </c>
      <c r="G212" s="27" t="n">
        <f aca="false">G213</f>
        <v>9901.8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</row>
    <row r="213" s="24" customFormat="true" ht="40.5" hidden="false" customHeight="true" outlineLevel="0" collapsed="false">
      <c r="A213" s="25" t="s">
        <v>248</v>
      </c>
      <c r="B213" s="25" t="s">
        <v>250</v>
      </c>
      <c r="C213" s="25"/>
      <c r="D213" s="26" t="s">
        <v>251</v>
      </c>
      <c r="E213" s="27" t="n">
        <f aca="false">E214+E216+E218+E220+E225+E227+E223</f>
        <v>16431.4</v>
      </c>
      <c r="F213" s="27" t="n">
        <f aca="false">F214+F216+F218+F220+F225+F227+F223</f>
        <v>10431.4</v>
      </c>
      <c r="G213" s="27" t="n">
        <f aca="false">G214+G216+G218+G220+G225+G227+G223</f>
        <v>9901.8</v>
      </c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</row>
    <row r="214" s="24" customFormat="true" ht="30.75" hidden="false" customHeight="true" outlineLevel="0" collapsed="false">
      <c r="A214" s="25" t="s">
        <v>248</v>
      </c>
      <c r="B214" s="25" t="s">
        <v>252</v>
      </c>
      <c r="C214" s="25"/>
      <c r="D214" s="26" t="s">
        <v>253</v>
      </c>
      <c r="E214" s="27" t="n">
        <f aca="false">E215</f>
        <v>1367.9</v>
      </c>
      <c r="F214" s="27" t="n">
        <f aca="false">F215</f>
        <v>1367.9</v>
      </c>
      <c r="G214" s="27" t="n">
        <f aca="false">G215</f>
        <v>1367.9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</row>
    <row r="215" s="24" customFormat="true" ht="39" hidden="false" customHeight="true" outlineLevel="0" collapsed="false">
      <c r="A215" s="25" t="s">
        <v>248</v>
      </c>
      <c r="B215" s="25" t="s">
        <v>252</v>
      </c>
      <c r="C215" s="25" t="s">
        <v>169</v>
      </c>
      <c r="D215" s="26" t="s">
        <v>170</v>
      </c>
      <c r="E215" s="27" t="n">
        <v>1367.9</v>
      </c>
      <c r="F215" s="27" t="n">
        <v>1367.9</v>
      </c>
      <c r="G215" s="27" t="n">
        <v>1367.9</v>
      </c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</row>
    <row r="216" s="24" customFormat="true" ht="38.25" hidden="false" customHeight="true" outlineLevel="0" collapsed="false">
      <c r="A216" s="25" t="s">
        <v>248</v>
      </c>
      <c r="B216" s="25" t="s">
        <v>254</v>
      </c>
      <c r="C216" s="25"/>
      <c r="D216" s="26" t="s">
        <v>255</v>
      </c>
      <c r="E216" s="27" t="n">
        <f aca="false">E217</f>
        <v>8.5</v>
      </c>
      <c r="F216" s="27" t="n">
        <f aca="false">F217</f>
        <v>8.5</v>
      </c>
      <c r="G216" s="27" t="n">
        <f aca="false">G217</f>
        <v>8.5</v>
      </c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</row>
    <row r="217" s="24" customFormat="true" ht="38.25" hidden="false" customHeight="true" outlineLevel="0" collapsed="false">
      <c r="A217" s="25" t="s">
        <v>248</v>
      </c>
      <c r="B217" s="25" t="s">
        <v>254</v>
      </c>
      <c r="C217" s="25" t="s">
        <v>169</v>
      </c>
      <c r="D217" s="26" t="s">
        <v>170</v>
      </c>
      <c r="E217" s="27" t="n">
        <v>8.5</v>
      </c>
      <c r="F217" s="27" t="n">
        <v>8.5</v>
      </c>
      <c r="G217" s="27" t="n">
        <v>8.5</v>
      </c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</row>
    <row r="218" s="24" customFormat="true" ht="30" hidden="false" customHeight="true" outlineLevel="0" collapsed="false">
      <c r="A218" s="25" t="s">
        <v>248</v>
      </c>
      <c r="B218" s="25" t="s">
        <v>256</v>
      </c>
      <c r="C218" s="25"/>
      <c r="D218" s="26" t="s">
        <v>257</v>
      </c>
      <c r="E218" s="27" t="n">
        <f aca="false">E219</f>
        <v>8874.4</v>
      </c>
      <c r="F218" s="27" t="n">
        <f aca="false">F219</f>
        <v>4774.4</v>
      </c>
      <c r="G218" s="27" t="n">
        <f aca="false">G219</f>
        <v>4344.8</v>
      </c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</row>
    <row r="219" s="24" customFormat="true" ht="40.5" hidden="false" customHeight="true" outlineLevel="0" collapsed="false">
      <c r="A219" s="25" t="s">
        <v>248</v>
      </c>
      <c r="B219" s="25" t="s">
        <v>256</v>
      </c>
      <c r="C219" s="25" t="s">
        <v>169</v>
      </c>
      <c r="D219" s="26" t="s">
        <v>170</v>
      </c>
      <c r="E219" s="27" t="n">
        <v>8874.4</v>
      </c>
      <c r="F219" s="27" t="n">
        <v>4774.4</v>
      </c>
      <c r="G219" s="27" t="n">
        <v>4344.8</v>
      </c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</row>
    <row r="220" s="24" customFormat="true" ht="39.75" hidden="false" customHeight="true" outlineLevel="0" collapsed="false">
      <c r="A220" s="25" t="s">
        <v>248</v>
      </c>
      <c r="B220" s="25" t="s">
        <v>258</v>
      </c>
      <c r="C220" s="25"/>
      <c r="D220" s="26" t="s">
        <v>259</v>
      </c>
      <c r="E220" s="27" t="n">
        <f aca="false">E221+E222</f>
        <v>1019.6</v>
      </c>
      <c r="F220" s="27" t="n">
        <f aca="false">F221+F222</f>
        <v>1019.6</v>
      </c>
      <c r="G220" s="27" t="n">
        <f aca="false">G221+G222</f>
        <v>1019.6</v>
      </c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</row>
    <row r="221" s="24" customFormat="true" ht="41.25" hidden="false" customHeight="true" outlineLevel="0" collapsed="false">
      <c r="A221" s="25" t="s">
        <v>248</v>
      </c>
      <c r="B221" s="25" t="s">
        <v>258</v>
      </c>
      <c r="C221" s="25" t="s">
        <v>169</v>
      </c>
      <c r="D221" s="26" t="s">
        <v>170</v>
      </c>
      <c r="E221" s="27" t="n">
        <v>979.6</v>
      </c>
      <c r="F221" s="27" t="n">
        <v>979.6</v>
      </c>
      <c r="G221" s="27" t="n">
        <v>979.6</v>
      </c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</row>
    <row r="222" s="24" customFormat="true" ht="18.75" hidden="false" customHeight="true" outlineLevel="0" collapsed="false">
      <c r="A222" s="25" t="s">
        <v>248</v>
      </c>
      <c r="B222" s="25" t="s">
        <v>258</v>
      </c>
      <c r="C222" s="25" t="s">
        <v>237</v>
      </c>
      <c r="D222" s="34" t="s">
        <v>238</v>
      </c>
      <c r="E222" s="27" t="n">
        <v>40</v>
      </c>
      <c r="F222" s="27" t="n">
        <v>40</v>
      </c>
      <c r="G222" s="27" t="n">
        <v>40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</row>
    <row r="223" s="24" customFormat="true" ht="31.5" hidden="false" customHeight="true" outlineLevel="0" collapsed="false">
      <c r="A223" s="25" t="s">
        <v>248</v>
      </c>
      <c r="B223" s="25" t="s">
        <v>260</v>
      </c>
      <c r="C223" s="25"/>
      <c r="D223" s="26" t="s">
        <v>261</v>
      </c>
      <c r="E223" s="39" t="n">
        <f aca="false">E224</f>
        <v>0</v>
      </c>
      <c r="F223" s="39" t="n">
        <f aca="false">F224</f>
        <v>100</v>
      </c>
      <c r="G223" s="39" t="n">
        <f aca="false">G224</f>
        <v>0</v>
      </c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</row>
    <row r="224" s="24" customFormat="true" ht="18.75" hidden="false" customHeight="true" outlineLevel="0" collapsed="false">
      <c r="A224" s="25" t="s">
        <v>248</v>
      </c>
      <c r="B224" s="25" t="s">
        <v>260</v>
      </c>
      <c r="C224" s="25" t="s">
        <v>237</v>
      </c>
      <c r="D224" s="34" t="s">
        <v>238</v>
      </c>
      <c r="E224" s="39" t="n">
        <v>0</v>
      </c>
      <c r="F224" s="39" t="n">
        <v>100</v>
      </c>
      <c r="G224" s="39" t="n">
        <v>0</v>
      </c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</row>
    <row r="225" s="24" customFormat="true" ht="50.25" hidden="false" customHeight="true" outlineLevel="0" collapsed="false">
      <c r="A225" s="25" t="s">
        <v>248</v>
      </c>
      <c r="B225" s="25" t="s">
        <v>262</v>
      </c>
      <c r="C225" s="25"/>
      <c r="D225" s="26" t="s">
        <v>263</v>
      </c>
      <c r="E225" s="27" t="n">
        <f aca="false">E226</f>
        <v>370</v>
      </c>
      <c r="F225" s="27" t="n">
        <f aca="false">F226</f>
        <v>370</v>
      </c>
      <c r="G225" s="27" t="n">
        <f aca="false">G226</f>
        <v>370</v>
      </c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</row>
    <row r="226" s="24" customFormat="true" ht="40.5" hidden="false" customHeight="true" outlineLevel="0" collapsed="false">
      <c r="A226" s="25" t="s">
        <v>248</v>
      </c>
      <c r="B226" s="25" t="s">
        <v>262</v>
      </c>
      <c r="C226" s="25" t="s">
        <v>169</v>
      </c>
      <c r="D226" s="26" t="s">
        <v>170</v>
      </c>
      <c r="E226" s="27" t="n">
        <v>370</v>
      </c>
      <c r="F226" s="27" t="n">
        <v>370</v>
      </c>
      <c r="G226" s="27" t="n">
        <v>370</v>
      </c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</row>
    <row r="227" s="24" customFormat="true" ht="39" hidden="false" customHeight="true" outlineLevel="0" collapsed="false">
      <c r="A227" s="25" t="s">
        <v>248</v>
      </c>
      <c r="B227" s="25" t="s">
        <v>264</v>
      </c>
      <c r="C227" s="25"/>
      <c r="D227" s="26" t="s">
        <v>265</v>
      </c>
      <c r="E227" s="27" t="n">
        <f aca="false">E228</f>
        <v>4791</v>
      </c>
      <c r="F227" s="27" t="n">
        <f aca="false">F228</f>
        <v>2791</v>
      </c>
      <c r="G227" s="27" t="n">
        <f aca="false">G228</f>
        <v>2791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</row>
    <row r="228" s="24" customFormat="true" ht="37.5" hidden="false" customHeight="true" outlineLevel="0" collapsed="false">
      <c r="A228" s="25" t="s">
        <v>248</v>
      </c>
      <c r="B228" s="25" t="s">
        <v>264</v>
      </c>
      <c r="C228" s="25" t="s">
        <v>169</v>
      </c>
      <c r="D228" s="26" t="s">
        <v>170</v>
      </c>
      <c r="E228" s="27" t="n">
        <v>4791</v>
      </c>
      <c r="F228" s="27" t="n">
        <v>2791</v>
      </c>
      <c r="G228" s="27" t="n">
        <v>2791</v>
      </c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</row>
    <row r="229" s="24" customFormat="true" ht="37.5" hidden="false" customHeight="true" outlineLevel="0" collapsed="false">
      <c r="A229" s="25" t="s">
        <v>248</v>
      </c>
      <c r="B229" s="25" t="s">
        <v>266</v>
      </c>
      <c r="C229" s="33"/>
      <c r="D229" s="26" t="s">
        <v>267</v>
      </c>
      <c r="E229" s="38" t="n">
        <f aca="false">E230</f>
        <v>8179.2</v>
      </c>
      <c r="F229" s="38" t="n">
        <f aca="false">F230</f>
        <v>5179.2</v>
      </c>
      <c r="G229" s="38" t="n">
        <f aca="false">G230</f>
        <v>5179.2</v>
      </c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</row>
    <row r="230" s="24" customFormat="true" ht="37.5" hidden="false" customHeight="true" outlineLevel="0" collapsed="false">
      <c r="A230" s="25" t="s">
        <v>248</v>
      </c>
      <c r="B230" s="25" t="s">
        <v>268</v>
      </c>
      <c r="C230" s="33"/>
      <c r="D230" s="26" t="s">
        <v>269</v>
      </c>
      <c r="E230" s="27" t="n">
        <f aca="false">E231</f>
        <v>8179.2</v>
      </c>
      <c r="F230" s="27" t="n">
        <f aca="false">F231</f>
        <v>5179.2</v>
      </c>
      <c r="G230" s="27" t="n">
        <f aca="false">G231</f>
        <v>5179.2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</row>
    <row r="231" s="24" customFormat="true" ht="37.5" hidden="false" customHeight="true" outlineLevel="0" collapsed="false">
      <c r="A231" s="25" t="s">
        <v>248</v>
      </c>
      <c r="B231" s="25" t="s">
        <v>270</v>
      </c>
      <c r="C231" s="33"/>
      <c r="D231" s="26" t="s">
        <v>271</v>
      </c>
      <c r="E231" s="27" t="n">
        <f aca="false">E232</f>
        <v>8179.2</v>
      </c>
      <c r="F231" s="27" t="n">
        <f aca="false">F232</f>
        <v>5179.2</v>
      </c>
      <c r="G231" s="27" t="n">
        <f aca="false">G232</f>
        <v>5179.2</v>
      </c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</row>
    <row r="232" s="24" customFormat="true" ht="37.5" hidden="false" customHeight="true" outlineLevel="0" collapsed="false">
      <c r="A232" s="25" t="s">
        <v>248</v>
      </c>
      <c r="B232" s="25" t="s">
        <v>270</v>
      </c>
      <c r="C232" s="25" t="s">
        <v>169</v>
      </c>
      <c r="D232" s="26" t="s">
        <v>170</v>
      </c>
      <c r="E232" s="27" t="n">
        <v>8179.2</v>
      </c>
      <c r="F232" s="27" t="n">
        <v>5179.2</v>
      </c>
      <c r="G232" s="27" t="n">
        <v>5179.2</v>
      </c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</row>
    <row r="233" s="24" customFormat="true" ht="49.5" hidden="false" customHeight="true" outlineLevel="0" collapsed="false">
      <c r="A233" s="25" t="s">
        <v>248</v>
      </c>
      <c r="B233" s="25" t="s">
        <v>117</v>
      </c>
      <c r="C233" s="25"/>
      <c r="D233" s="26" t="s">
        <v>118</v>
      </c>
      <c r="E233" s="27" t="n">
        <f aca="false">E234</f>
        <v>75</v>
      </c>
      <c r="F233" s="27" t="n">
        <f aca="false">F234</f>
        <v>75</v>
      </c>
      <c r="G233" s="27" t="n">
        <f aca="false">G234</f>
        <v>75</v>
      </c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</row>
    <row r="234" s="24" customFormat="true" ht="30" hidden="false" customHeight="true" outlineLevel="0" collapsed="false">
      <c r="A234" s="25" t="s">
        <v>248</v>
      </c>
      <c r="B234" s="25" t="s">
        <v>147</v>
      </c>
      <c r="C234" s="25"/>
      <c r="D234" s="29" t="s">
        <v>148</v>
      </c>
      <c r="E234" s="27" t="n">
        <f aca="false">E235</f>
        <v>75</v>
      </c>
      <c r="F234" s="27" t="n">
        <f aca="false">F235</f>
        <v>75</v>
      </c>
      <c r="G234" s="27" t="n">
        <f aca="false">G235</f>
        <v>75</v>
      </c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</row>
    <row r="235" s="24" customFormat="true" ht="32.25" hidden="false" customHeight="true" outlineLevel="0" collapsed="false">
      <c r="A235" s="25" t="s">
        <v>248</v>
      </c>
      <c r="B235" s="25" t="s">
        <v>272</v>
      </c>
      <c r="C235" s="25"/>
      <c r="D235" s="29" t="s">
        <v>273</v>
      </c>
      <c r="E235" s="27" t="n">
        <f aca="false">E236</f>
        <v>75</v>
      </c>
      <c r="F235" s="27" t="n">
        <f aca="false">F236</f>
        <v>75</v>
      </c>
      <c r="G235" s="27" t="n">
        <f aca="false">G236</f>
        <v>75</v>
      </c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</row>
    <row r="236" s="24" customFormat="true" ht="39" hidden="false" customHeight="true" outlineLevel="0" collapsed="false">
      <c r="A236" s="25" t="s">
        <v>248</v>
      </c>
      <c r="B236" s="25" t="s">
        <v>272</v>
      </c>
      <c r="C236" s="25" t="s">
        <v>169</v>
      </c>
      <c r="D236" s="26" t="s">
        <v>170</v>
      </c>
      <c r="E236" s="27" t="n">
        <v>75</v>
      </c>
      <c r="F236" s="27" t="n">
        <v>75</v>
      </c>
      <c r="G236" s="27" t="n">
        <v>75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</row>
    <row r="237" s="24" customFormat="true" ht="37.5" hidden="false" customHeight="true" outlineLevel="0" collapsed="false">
      <c r="A237" s="25" t="s">
        <v>248</v>
      </c>
      <c r="B237" s="25" t="s">
        <v>50</v>
      </c>
      <c r="C237" s="25"/>
      <c r="D237" s="26" t="s">
        <v>51</v>
      </c>
      <c r="E237" s="27" t="n">
        <f aca="false">E238</f>
        <v>478.9</v>
      </c>
      <c r="F237" s="27" t="n">
        <f aca="false">F238</f>
        <v>478.9</v>
      </c>
      <c r="G237" s="27" t="n">
        <f aca="false">G238</f>
        <v>478.9</v>
      </c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</row>
    <row r="238" s="24" customFormat="true" ht="30.75" hidden="false" customHeight="true" outlineLevel="0" collapsed="false">
      <c r="A238" s="25" t="s">
        <v>248</v>
      </c>
      <c r="B238" s="25" t="s">
        <v>111</v>
      </c>
      <c r="C238" s="25"/>
      <c r="D238" s="26" t="s">
        <v>112</v>
      </c>
      <c r="E238" s="27" t="n">
        <f aca="false">E239+E241</f>
        <v>478.9</v>
      </c>
      <c r="F238" s="27" t="n">
        <f aca="false">F239+F241</f>
        <v>478.9</v>
      </c>
      <c r="G238" s="27" t="n">
        <f aca="false">G239+G241</f>
        <v>478.9</v>
      </c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</row>
    <row r="239" s="24" customFormat="true" ht="35.25" hidden="false" customHeight="true" outlineLevel="0" collapsed="false">
      <c r="A239" s="25" t="s">
        <v>248</v>
      </c>
      <c r="B239" s="25" t="s">
        <v>274</v>
      </c>
      <c r="C239" s="25"/>
      <c r="D239" s="26" t="s">
        <v>275</v>
      </c>
      <c r="E239" s="27" t="n">
        <f aca="false">E240</f>
        <v>338</v>
      </c>
      <c r="F239" s="27" t="n">
        <f aca="false">F240</f>
        <v>338</v>
      </c>
      <c r="G239" s="27" t="n">
        <f aca="false">G240</f>
        <v>338</v>
      </c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</row>
    <row r="240" s="24" customFormat="true" ht="36" hidden="false" customHeight="true" outlineLevel="0" collapsed="false">
      <c r="A240" s="25" t="s">
        <v>248</v>
      </c>
      <c r="B240" s="25" t="s">
        <v>274</v>
      </c>
      <c r="C240" s="25" t="s">
        <v>169</v>
      </c>
      <c r="D240" s="26" t="s">
        <v>170</v>
      </c>
      <c r="E240" s="27" t="n">
        <v>338</v>
      </c>
      <c r="F240" s="27" t="n">
        <v>338</v>
      </c>
      <c r="G240" s="27" t="n">
        <v>338</v>
      </c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</row>
    <row r="241" s="24" customFormat="true" ht="36" hidden="false" customHeight="true" outlineLevel="0" collapsed="false">
      <c r="A241" s="25" t="s">
        <v>248</v>
      </c>
      <c r="B241" s="25" t="s">
        <v>276</v>
      </c>
      <c r="C241" s="25"/>
      <c r="D241" s="26" t="s">
        <v>277</v>
      </c>
      <c r="E241" s="27" t="n">
        <f aca="false">E242</f>
        <v>140.9</v>
      </c>
      <c r="F241" s="27" t="n">
        <f aca="false">F242</f>
        <v>140.9</v>
      </c>
      <c r="G241" s="27" t="n">
        <f aca="false">G242</f>
        <v>140.9</v>
      </c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</row>
    <row r="242" s="24" customFormat="true" ht="36" hidden="false" customHeight="true" outlineLevel="0" collapsed="false">
      <c r="A242" s="25" t="s">
        <v>248</v>
      </c>
      <c r="B242" s="25" t="s">
        <v>276</v>
      </c>
      <c r="C242" s="25" t="s">
        <v>169</v>
      </c>
      <c r="D242" s="26" t="s">
        <v>170</v>
      </c>
      <c r="E242" s="27" t="n">
        <v>140.9</v>
      </c>
      <c r="F242" s="27" t="n">
        <v>140.9</v>
      </c>
      <c r="G242" s="27" t="n">
        <v>140.9</v>
      </c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</row>
    <row r="243" s="24" customFormat="true" ht="18.75" hidden="false" customHeight="true" outlineLevel="0" collapsed="false">
      <c r="A243" s="22" t="s">
        <v>278</v>
      </c>
      <c r="B243" s="22"/>
      <c r="C243" s="22"/>
      <c r="D243" s="17" t="s">
        <v>279</v>
      </c>
      <c r="E243" s="23" t="n">
        <f aca="false">E244+E262</f>
        <v>14713.7</v>
      </c>
      <c r="F243" s="23" t="n">
        <f aca="false">F244+F262</f>
        <v>9713.6</v>
      </c>
      <c r="G243" s="23" t="n">
        <f aca="false">G244+G262</f>
        <v>7713.7</v>
      </c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</row>
    <row r="244" s="24" customFormat="true" ht="36" hidden="false" customHeight="true" outlineLevel="0" collapsed="false">
      <c r="A244" s="25" t="s">
        <v>278</v>
      </c>
      <c r="B244" s="25" t="s">
        <v>227</v>
      </c>
      <c r="C244" s="25"/>
      <c r="D244" s="26" t="s">
        <v>228</v>
      </c>
      <c r="E244" s="27" t="n">
        <f aca="false">E245</f>
        <v>14633.7</v>
      </c>
      <c r="F244" s="27" t="n">
        <f aca="false">F245</f>
        <v>9633.6</v>
      </c>
      <c r="G244" s="27" t="n">
        <f aca="false">G245</f>
        <v>7633.7</v>
      </c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</row>
    <row r="245" s="24" customFormat="true" ht="40.5" hidden="false" customHeight="true" outlineLevel="0" collapsed="false">
      <c r="A245" s="25" t="s">
        <v>278</v>
      </c>
      <c r="B245" s="25" t="s">
        <v>280</v>
      </c>
      <c r="C245" s="25"/>
      <c r="D245" s="26" t="s">
        <v>281</v>
      </c>
      <c r="E245" s="27" t="n">
        <f aca="false">E246+E248+E252+E254+E257+E250+E259</f>
        <v>14633.7</v>
      </c>
      <c r="F245" s="27" t="n">
        <f aca="false">F246+F248+F252+F254+F257+F250+F259</f>
        <v>9633.6</v>
      </c>
      <c r="G245" s="27" t="n">
        <f aca="false">G246+G248+G252+G254+G257+G250+G259</f>
        <v>7633.7</v>
      </c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</row>
    <row r="246" s="24" customFormat="true" ht="30" hidden="false" customHeight="true" outlineLevel="0" collapsed="false">
      <c r="A246" s="25" t="s">
        <v>278</v>
      </c>
      <c r="B246" s="25" t="s">
        <v>282</v>
      </c>
      <c r="C246" s="25"/>
      <c r="D246" s="26" t="s">
        <v>283</v>
      </c>
      <c r="E246" s="27" t="n">
        <f aca="false">E247</f>
        <v>6813.1</v>
      </c>
      <c r="F246" s="27" t="n">
        <f aca="false">F247</f>
        <v>3816.1</v>
      </c>
      <c r="G246" s="27" t="n">
        <f aca="false">G247</f>
        <v>3816.1</v>
      </c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</row>
    <row r="247" s="24" customFormat="true" ht="39" hidden="false" customHeight="true" outlineLevel="0" collapsed="false">
      <c r="A247" s="25" t="s">
        <v>278</v>
      </c>
      <c r="B247" s="25" t="s">
        <v>282</v>
      </c>
      <c r="C247" s="25" t="s">
        <v>169</v>
      </c>
      <c r="D247" s="26" t="s">
        <v>170</v>
      </c>
      <c r="E247" s="27" t="n">
        <v>6813.1</v>
      </c>
      <c r="F247" s="27" t="n">
        <v>3816.1</v>
      </c>
      <c r="G247" s="27" t="n">
        <v>3816.1</v>
      </c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</row>
    <row r="248" s="24" customFormat="true" ht="36" hidden="false" customHeight="true" outlineLevel="0" collapsed="false">
      <c r="A248" s="25" t="s">
        <v>278</v>
      </c>
      <c r="B248" s="25" t="s">
        <v>284</v>
      </c>
      <c r="C248" s="25"/>
      <c r="D248" s="26" t="s">
        <v>285</v>
      </c>
      <c r="E248" s="27" t="n">
        <f aca="false">E249</f>
        <v>81.7</v>
      </c>
      <c r="F248" s="27" t="n">
        <f aca="false">F249</f>
        <v>81.7</v>
      </c>
      <c r="G248" s="27" t="n">
        <f aca="false">G249</f>
        <v>81.7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</row>
    <row r="249" s="24" customFormat="true" ht="42.75" hidden="false" customHeight="true" outlineLevel="0" collapsed="false">
      <c r="A249" s="25" t="s">
        <v>278</v>
      </c>
      <c r="B249" s="25" t="s">
        <v>284</v>
      </c>
      <c r="C249" s="25" t="s">
        <v>169</v>
      </c>
      <c r="D249" s="26" t="s">
        <v>170</v>
      </c>
      <c r="E249" s="27" t="n">
        <v>81.7</v>
      </c>
      <c r="F249" s="27" t="n">
        <v>81.7</v>
      </c>
      <c r="G249" s="27" t="n">
        <v>81.7</v>
      </c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</row>
    <row r="250" s="24" customFormat="true" ht="34.5" hidden="false" customHeight="true" outlineLevel="0" collapsed="false">
      <c r="A250" s="25" t="s">
        <v>278</v>
      </c>
      <c r="B250" s="25" t="s">
        <v>286</v>
      </c>
      <c r="C250" s="25"/>
      <c r="D250" s="26" t="s">
        <v>287</v>
      </c>
      <c r="E250" s="39" t="n">
        <f aca="false">E251</f>
        <v>0</v>
      </c>
      <c r="F250" s="39" t="n">
        <f aca="false">F251</f>
        <v>100</v>
      </c>
      <c r="G250" s="39" t="n">
        <f aca="false">G251</f>
        <v>0</v>
      </c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</row>
    <row r="251" s="24" customFormat="true" ht="18.75" hidden="false" customHeight="true" outlineLevel="0" collapsed="false">
      <c r="A251" s="25" t="s">
        <v>278</v>
      </c>
      <c r="B251" s="25" t="s">
        <v>286</v>
      </c>
      <c r="C251" s="25" t="s">
        <v>237</v>
      </c>
      <c r="D251" s="34" t="s">
        <v>238</v>
      </c>
      <c r="E251" s="39" t="n">
        <v>0</v>
      </c>
      <c r="F251" s="39" t="n">
        <v>100</v>
      </c>
      <c r="G251" s="39" t="n">
        <v>0</v>
      </c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</row>
    <row r="252" s="24" customFormat="true" ht="28.5" hidden="false" customHeight="true" outlineLevel="0" collapsed="false">
      <c r="A252" s="25" t="s">
        <v>278</v>
      </c>
      <c r="B252" s="25" t="s">
        <v>288</v>
      </c>
      <c r="C252" s="25"/>
      <c r="D252" s="26" t="s">
        <v>289</v>
      </c>
      <c r="E252" s="27" t="n">
        <f aca="false">E253</f>
        <v>6895.2</v>
      </c>
      <c r="F252" s="27" t="n">
        <f aca="false">F253</f>
        <v>4795.1</v>
      </c>
      <c r="G252" s="27" t="n">
        <f aca="false">G253</f>
        <v>2895.2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</row>
    <row r="253" s="24" customFormat="true" ht="42.75" hidden="false" customHeight="true" outlineLevel="0" collapsed="false">
      <c r="A253" s="25" t="s">
        <v>278</v>
      </c>
      <c r="B253" s="25" t="s">
        <v>288</v>
      </c>
      <c r="C253" s="25" t="s">
        <v>169</v>
      </c>
      <c r="D253" s="26" t="s">
        <v>170</v>
      </c>
      <c r="E253" s="27" t="n">
        <v>6895.2</v>
      </c>
      <c r="F253" s="27" t="n">
        <v>4795.1</v>
      </c>
      <c r="G253" s="27" t="n">
        <v>2895.2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</row>
    <row r="254" s="24" customFormat="true" ht="31.5" hidden="false" customHeight="true" outlineLevel="0" collapsed="false">
      <c r="A254" s="25" t="s">
        <v>278</v>
      </c>
      <c r="B254" s="25" t="s">
        <v>290</v>
      </c>
      <c r="C254" s="25"/>
      <c r="D254" s="26" t="s">
        <v>291</v>
      </c>
      <c r="E254" s="27" t="n">
        <f aca="false">E255+E256</f>
        <v>164.7</v>
      </c>
      <c r="F254" s="27" t="n">
        <f aca="false">F255+F256</f>
        <v>260.7</v>
      </c>
      <c r="G254" s="27" t="n">
        <f aca="false">G255+G256</f>
        <v>260.7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</row>
    <row r="255" s="24" customFormat="true" ht="39" hidden="false" customHeight="true" outlineLevel="0" collapsed="false">
      <c r="A255" s="25" t="s">
        <v>278</v>
      </c>
      <c r="B255" s="25" t="s">
        <v>290</v>
      </c>
      <c r="C255" s="25" t="s">
        <v>169</v>
      </c>
      <c r="D255" s="26" t="s">
        <v>170</v>
      </c>
      <c r="E255" s="27" t="n">
        <v>164.7</v>
      </c>
      <c r="F255" s="27" t="n">
        <v>194.7</v>
      </c>
      <c r="G255" s="27" t="n">
        <v>194.7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</row>
    <row r="256" s="24" customFormat="true" ht="18.75" hidden="false" customHeight="true" outlineLevel="0" collapsed="false">
      <c r="A256" s="25" t="s">
        <v>278</v>
      </c>
      <c r="B256" s="25" t="s">
        <v>290</v>
      </c>
      <c r="C256" s="25" t="s">
        <v>237</v>
      </c>
      <c r="D256" s="34" t="s">
        <v>238</v>
      </c>
      <c r="E256" s="27" t="n">
        <v>0</v>
      </c>
      <c r="F256" s="27" t="n">
        <v>66</v>
      </c>
      <c r="G256" s="27" t="n">
        <v>66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</row>
    <row r="257" s="24" customFormat="true" ht="48.75" hidden="false" customHeight="true" outlineLevel="0" collapsed="false">
      <c r="A257" s="25" t="s">
        <v>278</v>
      </c>
      <c r="B257" s="25" t="s">
        <v>292</v>
      </c>
      <c r="C257" s="25"/>
      <c r="D257" s="26" t="s">
        <v>293</v>
      </c>
      <c r="E257" s="27" t="n">
        <f aca="false">E258</f>
        <v>580</v>
      </c>
      <c r="F257" s="27" t="n">
        <v>481</v>
      </c>
      <c r="G257" s="27" t="n">
        <v>481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</row>
    <row r="258" s="24" customFormat="true" ht="38.25" hidden="false" customHeight="true" outlineLevel="0" collapsed="false">
      <c r="A258" s="25" t="s">
        <v>278</v>
      </c>
      <c r="B258" s="25" t="s">
        <v>292</v>
      </c>
      <c r="C258" s="25" t="s">
        <v>169</v>
      </c>
      <c r="D258" s="26" t="s">
        <v>170</v>
      </c>
      <c r="E258" s="27" t="n">
        <v>580</v>
      </c>
      <c r="F258" s="27" t="n">
        <v>580</v>
      </c>
      <c r="G258" s="27" t="n">
        <v>580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</row>
    <row r="259" s="24" customFormat="true" ht="35.25" hidden="false" customHeight="true" outlineLevel="0" collapsed="false">
      <c r="A259" s="25" t="s">
        <v>278</v>
      </c>
      <c r="B259" s="25" t="s">
        <v>294</v>
      </c>
      <c r="C259" s="25"/>
      <c r="D259" s="26" t="s">
        <v>295</v>
      </c>
      <c r="E259" s="39" t="n">
        <f aca="false">E260+E261</f>
        <v>99</v>
      </c>
      <c r="F259" s="39" t="n">
        <f aca="false">F260+F261</f>
        <v>99</v>
      </c>
      <c r="G259" s="39" t="n">
        <f aca="false">G260+G261</f>
        <v>99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</row>
    <row r="260" s="24" customFormat="true" ht="39" hidden="false" customHeight="true" outlineLevel="0" collapsed="false">
      <c r="A260" s="25" t="s">
        <v>278</v>
      </c>
      <c r="B260" s="25" t="s">
        <v>294</v>
      </c>
      <c r="C260" s="25" t="s">
        <v>169</v>
      </c>
      <c r="D260" s="26" t="s">
        <v>170</v>
      </c>
      <c r="E260" s="39" t="n">
        <v>33</v>
      </c>
      <c r="F260" s="39" t="n">
        <v>33</v>
      </c>
      <c r="G260" s="39" t="n">
        <v>33</v>
      </c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</row>
    <row r="261" s="24" customFormat="true" ht="18.75" hidden="false" customHeight="true" outlineLevel="0" collapsed="false">
      <c r="A261" s="25" t="s">
        <v>278</v>
      </c>
      <c r="B261" s="25" t="s">
        <v>294</v>
      </c>
      <c r="C261" s="25" t="s">
        <v>237</v>
      </c>
      <c r="D261" s="34" t="s">
        <v>238</v>
      </c>
      <c r="E261" s="39" t="n">
        <v>66</v>
      </c>
      <c r="F261" s="39" t="n">
        <v>66</v>
      </c>
      <c r="G261" s="39" t="n">
        <v>66</v>
      </c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</row>
    <row r="262" s="24" customFormat="true" ht="36" hidden="false" customHeight="true" outlineLevel="0" collapsed="false">
      <c r="A262" s="25" t="s">
        <v>278</v>
      </c>
      <c r="B262" s="25" t="s">
        <v>50</v>
      </c>
      <c r="C262" s="25"/>
      <c r="D262" s="26" t="s">
        <v>51</v>
      </c>
      <c r="E262" s="27" t="n">
        <f aca="false">E263</f>
        <v>80</v>
      </c>
      <c r="F262" s="27" t="n">
        <f aca="false">F263</f>
        <v>80</v>
      </c>
      <c r="G262" s="27" t="n">
        <f aca="false">G263</f>
        <v>80</v>
      </c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</row>
    <row r="263" s="24" customFormat="true" ht="32.25" hidden="false" customHeight="true" outlineLevel="0" collapsed="false">
      <c r="A263" s="25" t="s">
        <v>278</v>
      </c>
      <c r="B263" s="25" t="s">
        <v>111</v>
      </c>
      <c r="C263" s="40"/>
      <c r="D263" s="26" t="s">
        <v>112</v>
      </c>
      <c r="E263" s="41" t="n">
        <f aca="false">E264</f>
        <v>80</v>
      </c>
      <c r="F263" s="41" t="n">
        <f aca="false">F264</f>
        <v>80</v>
      </c>
      <c r="G263" s="41" t="n">
        <f aca="false">G264</f>
        <v>80</v>
      </c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</row>
    <row r="264" s="24" customFormat="true" ht="31.5" hidden="false" customHeight="true" outlineLevel="0" collapsed="false">
      <c r="A264" s="25" t="s">
        <v>278</v>
      </c>
      <c r="B264" s="25" t="s">
        <v>296</v>
      </c>
      <c r="C264" s="25"/>
      <c r="D264" s="26" t="s">
        <v>297</v>
      </c>
      <c r="E264" s="27" t="n">
        <f aca="false">E265</f>
        <v>80</v>
      </c>
      <c r="F264" s="27" t="n">
        <f aca="false">F265</f>
        <v>80</v>
      </c>
      <c r="G264" s="27" t="n">
        <f aca="false">G265</f>
        <v>80</v>
      </c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</row>
    <row r="265" s="24" customFormat="true" ht="40.5" hidden="false" customHeight="true" outlineLevel="0" collapsed="false">
      <c r="A265" s="25" t="s">
        <v>278</v>
      </c>
      <c r="B265" s="25" t="s">
        <v>296</v>
      </c>
      <c r="C265" s="25" t="s">
        <v>169</v>
      </c>
      <c r="D265" s="26" t="s">
        <v>170</v>
      </c>
      <c r="E265" s="27" t="n">
        <v>80</v>
      </c>
      <c r="F265" s="27" t="n">
        <v>80</v>
      </c>
      <c r="G265" s="27" t="n">
        <v>80</v>
      </c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</row>
    <row r="266" s="24" customFormat="true" ht="18.75" hidden="false" customHeight="true" outlineLevel="0" collapsed="false">
      <c r="A266" s="22" t="s">
        <v>298</v>
      </c>
      <c r="B266" s="22"/>
      <c r="C266" s="22"/>
      <c r="D266" s="17" t="s">
        <v>299</v>
      </c>
      <c r="E266" s="23" t="n">
        <f aca="false">E267+E274</f>
        <v>1490</v>
      </c>
      <c r="F266" s="23" t="n">
        <f aca="false">F267+F274</f>
        <v>1490</v>
      </c>
      <c r="G266" s="23" t="n">
        <f aca="false">G267+G274</f>
        <v>1490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</row>
    <row r="267" s="24" customFormat="true" ht="37.5" hidden="false" customHeight="true" outlineLevel="0" collapsed="false">
      <c r="A267" s="25" t="s">
        <v>298</v>
      </c>
      <c r="B267" s="25" t="s">
        <v>227</v>
      </c>
      <c r="C267" s="25"/>
      <c r="D267" s="26" t="s">
        <v>228</v>
      </c>
      <c r="E267" s="27" t="n">
        <f aca="false">E268+E271</f>
        <v>1390</v>
      </c>
      <c r="F267" s="27" t="n">
        <f aca="false">F268+F271</f>
        <v>1390</v>
      </c>
      <c r="G267" s="27" t="n">
        <f aca="false">G268+G271</f>
        <v>1390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</row>
    <row r="268" s="24" customFormat="true" ht="40.5" hidden="false" customHeight="true" outlineLevel="0" collapsed="false">
      <c r="A268" s="25" t="s">
        <v>298</v>
      </c>
      <c r="B268" s="25" t="s">
        <v>250</v>
      </c>
      <c r="C268" s="25"/>
      <c r="D268" s="26" t="s">
        <v>251</v>
      </c>
      <c r="E268" s="27" t="n">
        <f aca="false">E269</f>
        <v>870</v>
      </c>
      <c r="F268" s="27" t="n">
        <f aca="false">F269</f>
        <v>870</v>
      </c>
      <c r="G268" s="27" t="n">
        <f aca="false">G269</f>
        <v>870</v>
      </c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</row>
    <row r="269" s="24" customFormat="true" ht="38.25" hidden="false" customHeight="true" outlineLevel="0" collapsed="false">
      <c r="A269" s="25" t="s">
        <v>298</v>
      </c>
      <c r="B269" s="25" t="s">
        <v>300</v>
      </c>
      <c r="C269" s="25"/>
      <c r="D269" s="26" t="s">
        <v>301</v>
      </c>
      <c r="E269" s="27" t="n">
        <f aca="false">E270</f>
        <v>870</v>
      </c>
      <c r="F269" s="27" t="n">
        <f aca="false">F270</f>
        <v>870</v>
      </c>
      <c r="G269" s="27" t="n">
        <f aca="false">G270</f>
        <v>870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</row>
    <row r="270" s="24" customFormat="true" ht="41.25" hidden="false" customHeight="true" outlineLevel="0" collapsed="false">
      <c r="A270" s="25" t="s">
        <v>298</v>
      </c>
      <c r="B270" s="25" t="s">
        <v>300</v>
      </c>
      <c r="C270" s="25" t="s">
        <v>169</v>
      </c>
      <c r="D270" s="26" t="s">
        <v>170</v>
      </c>
      <c r="E270" s="27" t="n">
        <v>870</v>
      </c>
      <c r="F270" s="27" t="n">
        <v>870</v>
      </c>
      <c r="G270" s="27" t="n">
        <v>870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</row>
    <row r="271" s="24" customFormat="true" ht="39.75" hidden="false" customHeight="true" outlineLevel="0" collapsed="false">
      <c r="A271" s="25" t="s">
        <v>298</v>
      </c>
      <c r="B271" s="25" t="s">
        <v>280</v>
      </c>
      <c r="C271" s="25"/>
      <c r="D271" s="26" t="s">
        <v>281</v>
      </c>
      <c r="E271" s="27" t="n">
        <f aca="false">E272</f>
        <v>520</v>
      </c>
      <c r="F271" s="27" t="n">
        <f aca="false">F272</f>
        <v>520</v>
      </c>
      <c r="G271" s="27" t="n">
        <f aca="false">G272</f>
        <v>520</v>
      </c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</row>
    <row r="272" s="24" customFormat="true" ht="36.75" hidden="false" customHeight="true" outlineLevel="0" collapsed="false">
      <c r="A272" s="25" t="s">
        <v>298</v>
      </c>
      <c r="B272" s="25" t="s">
        <v>302</v>
      </c>
      <c r="C272" s="25"/>
      <c r="D272" s="29" t="s">
        <v>303</v>
      </c>
      <c r="E272" s="27" t="n">
        <f aca="false">E273</f>
        <v>520</v>
      </c>
      <c r="F272" s="27" t="n">
        <f aca="false">F273</f>
        <v>520</v>
      </c>
      <c r="G272" s="27" t="n">
        <f aca="false">G273</f>
        <v>520</v>
      </c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</row>
    <row r="273" s="24" customFormat="true" ht="45.75" hidden="false" customHeight="true" outlineLevel="0" collapsed="false">
      <c r="A273" s="25" t="s">
        <v>298</v>
      </c>
      <c r="B273" s="25" t="s">
        <v>302</v>
      </c>
      <c r="C273" s="25" t="s">
        <v>169</v>
      </c>
      <c r="D273" s="26" t="s">
        <v>170</v>
      </c>
      <c r="E273" s="27" t="n">
        <v>520</v>
      </c>
      <c r="F273" s="27" t="n">
        <v>520</v>
      </c>
      <c r="G273" s="27" t="n">
        <v>520</v>
      </c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</row>
    <row r="274" customFormat="false" ht="27.75" hidden="false" customHeight="true" outlineLevel="0" collapsed="false">
      <c r="A274" s="25" t="s">
        <v>298</v>
      </c>
      <c r="B274" s="25" t="s">
        <v>304</v>
      </c>
      <c r="C274" s="25"/>
      <c r="D274" s="42" t="s">
        <v>305</v>
      </c>
      <c r="E274" s="27" t="n">
        <f aca="false">E275+E280</f>
        <v>100</v>
      </c>
      <c r="F274" s="27" t="n">
        <f aca="false">F275+F280</f>
        <v>100</v>
      </c>
      <c r="G274" s="27" t="n">
        <f aca="false">G275+G280</f>
        <v>100</v>
      </c>
    </row>
    <row r="275" customFormat="false" ht="27.75" hidden="false" customHeight="true" outlineLevel="0" collapsed="false">
      <c r="A275" s="25" t="s">
        <v>298</v>
      </c>
      <c r="B275" s="25" t="s">
        <v>306</v>
      </c>
      <c r="C275" s="25"/>
      <c r="D275" s="26" t="s">
        <v>307</v>
      </c>
      <c r="E275" s="27" t="n">
        <f aca="false">E276+E278</f>
        <v>60</v>
      </c>
      <c r="F275" s="27" t="n">
        <f aca="false">F276+F278</f>
        <v>60</v>
      </c>
      <c r="G275" s="27" t="n">
        <f aca="false">G276+G278</f>
        <v>60</v>
      </c>
    </row>
    <row r="276" customFormat="false" ht="31.5" hidden="false" customHeight="true" outlineLevel="0" collapsed="false">
      <c r="A276" s="11" t="s">
        <v>298</v>
      </c>
      <c r="B276" s="11" t="s">
        <v>308</v>
      </c>
      <c r="C276" s="26"/>
      <c r="D276" s="26" t="s">
        <v>309</v>
      </c>
      <c r="E276" s="27" t="n">
        <f aca="false">E277</f>
        <v>50</v>
      </c>
      <c r="F276" s="27" t="n">
        <f aca="false">F277</f>
        <v>50</v>
      </c>
      <c r="G276" s="27" t="n">
        <f aca="false">G277</f>
        <v>50</v>
      </c>
    </row>
    <row r="277" customFormat="false" ht="33.75" hidden="false" customHeight="true" outlineLevel="0" collapsed="false">
      <c r="A277" s="25" t="s">
        <v>298</v>
      </c>
      <c r="B277" s="25" t="s">
        <v>308</v>
      </c>
      <c r="C277" s="25" t="s">
        <v>31</v>
      </c>
      <c r="D277" s="26" t="s">
        <v>32</v>
      </c>
      <c r="E277" s="27" t="n">
        <v>50</v>
      </c>
      <c r="F277" s="27" t="n">
        <v>50</v>
      </c>
      <c r="G277" s="27" t="n">
        <v>50</v>
      </c>
    </row>
    <row r="278" customFormat="false" ht="27.75" hidden="false" customHeight="true" outlineLevel="0" collapsed="false">
      <c r="A278" s="11" t="s">
        <v>298</v>
      </c>
      <c r="B278" s="11" t="s">
        <v>310</v>
      </c>
      <c r="C278" s="26"/>
      <c r="D278" s="29" t="s">
        <v>311</v>
      </c>
      <c r="E278" s="27" t="n">
        <f aca="false">E279</f>
        <v>10</v>
      </c>
      <c r="F278" s="27" t="n">
        <f aca="false">F279</f>
        <v>10</v>
      </c>
      <c r="G278" s="27" t="n">
        <f aca="false">G279</f>
        <v>10</v>
      </c>
    </row>
    <row r="279" customFormat="false" ht="30.75" hidden="false" customHeight="true" outlineLevel="0" collapsed="false">
      <c r="A279" s="25" t="s">
        <v>298</v>
      </c>
      <c r="B279" s="25" t="s">
        <v>310</v>
      </c>
      <c r="C279" s="25" t="s">
        <v>31</v>
      </c>
      <c r="D279" s="26" t="s">
        <v>32</v>
      </c>
      <c r="E279" s="27" t="n">
        <v>10</v>
      </c>
      <c r="F279" s="27" t="n">
        <v>10</v>
      </c>
      <c r="G279" s="27" t="n">
        <v>10</v>
      </c>
    </row>
    <row r="280" customFormat="false" ht="48" hidden="false" customHeight="true" outlineLevel="0" collapsed="false">
      <c r="A280" s="25" t="s">
        <v>298</v>
      </c>
      <c r="B280" s="25" t="s">
        <v>312</v>
      </c>
      <c r="C280" s="25"/>
      <c r="D280" s="26" t="s">
        <v>313</v>
      </c>
      <c r="E280" s="27" t="n">
        <f aca="false">E281+E283</f>
        <v>40</v>
      </c>
      <c r="F280" s="27" t="n">
        <f aca="false">F281+F283</f>
        <v>40</v>
      </c>
      <c r="G280" s="27" t="n">
        <f aca="false">G281+G283</f>
        <v>40</v>
      </c>
    </row>
    <row r="281" customFormat="false" ht="41.25" hidden="false" customHeight="true" outlineLevel="0" collapsed="false">
      <c r="A281" s="11" t="s">
        <v>298</v>
      </c>
      <c r="B281" s="28" t="s">
        <v>314</v>
      </c>
      <c r="C281" s="26"/>
      <c r="D281" s="29" t="s">
        <v>315</v>
      </c>
      <c r="E281" s="27" t="n">
        <f aca="false">E282</f>
        <v>27</v>
      </c>
      <c r="F281" s="27" t="n">
        <f aca="false">F282</f>
        <v>27</v>
      </c>
      <c r="G281" s="27" t="n">
        <f aca="false">G282</f>
        <v>27</v>
      </c>
    </row>
    <row r="282" customFormat="false" ht="28.5" hidden="false" customHeight="true" outlineLevel="0" collapsed="false">
      <c r="A282" s="25" t="s">
        <v>298</v>
      </c>
      <c r="B282" s="25" t="s">
        <v>314</v>
      </c>
      <c r="C282" s="25" t="s">
        <v>31</v>
      </c>
      <c r="D282" s="26" t="s">
        <v>32</v>
      </c>
      <c r="E282" s="27" t="n">
        <v>27</v>
      </c>
      <c r="F282" s="27" t="n">
        <v>27</v>
      </c>
      <c r="G282" s="27" t="n">
        <v>27</v>
      </c>
    </row>
    <row r="283" customFormat="false" ht="37.5" hidden="false" customHeight="true" outlineLevel="0" collapsed="false">
      <c r="A283" s="11" t="s">
        <v>298</v>
      </c>
      <c r="B283" s="28" t="s">
        <v>316</v>
      </c>
      <c r="C283" s="26"/>
      <c r="D283" s="29" t="s">
        <v>317</v>
      </c>
      <c r="E283" s="27" t="n">
        <f aca="false">E284</f>
        <v>13</v>
      </c>
      <c r="F283" s="27" t="n">
        <f aca="false">F284</f>
        <v>13</v>
      </c>
      <c r="G283" s="27" t="n">
        <f aca="false">G284</f>
        <v>13</v>
      </c>
    </row>
    <row r="284" customFormat="false" ht="30.75" hidden="false" customHeight="true" outlineLevel="0" collapsed="false">
      <c r="A284" s="25" t="s">
        <v>298</v>
      </c>
      <c r="B284" s="25" t="s">
        <v>316</v>
      </c>
      <c r="C284" s="25" t="s">
        <v>31</v>
      </c>
      <c r="D284" s="26" t="s">
        <v>32</v>
      </c>
      <c r="E284" s="27" t="n">
        <v>13</v>
      </c>
      <c r="F284" s="27" t="n">
        <v>13</v>
      </c>
      <c r="G284" s="27" t="n">
        <v>13</v>
      </c>
    </row>
    <row r="285" customFormat="false" ht="30.75" hidden="false" customHeight="true" outlineLevel="0" collapsed="false">
      <c r="A285" s="22" t="s">
        <v>318</v>
      </c>
      <c r="B285" s="22"/>
      <c r="C285" s="22"/>
      <c r="D285" s="17" t="s">
        <v>319</v>
      </c>
      <c r="E285" s="23" t="n">
        <f aca="false">E286+E297</f>
        <v>9195.6</v>
      </c>
      <c r="F285" s="23" t="n">
        <f aca="false">F286+F297</f>
        <v>9195.6</v>
      </c>
      <c r="G285" s="23" t="n">
        <f aca="false">G286+G297</f>
        <v>9195.6</v>
      </c>
    </row>
    <row r="286" customFormat="false" ht="41.25" hidden="false" customHeight="true" outlineLevel="0" collapsed="false">
      <c r="A286" s="25" t="s">
        <v>318</v>
      </c>
      <c r="B286" s="25" t="s">
        <v>227</v>
      </c>
      <c r="C286" s="25"/>
      <c r="D286" s="26" t="s">
        <v>228</v>
      </c>
      <c r="E286" s="27" t="n">
        <f aca="false">E287</f>
        <v>7819.7</v>
      </c>
      <c r="F286" s="27" t="n">
        <f aca="false">F287</f>
        <v>7819.7</v>
      </c>
      <c r="G286" s="27" t="n">
        <f aca="false">G287</f>
        <v>7819.7</v>
      </c>
    </row>
    <row r="287" customFormat="false" ht="20.25" hidden="false" customHeight="true" outlineLevel="0" collapsed="false">
      <c r="A287" s="25" t="s">
        <v>318</v>
      </c>
      <c r="B287" s="25" t="s">
        <v>320</v>
      </c>
      <c r="C287" s="25"/>
      <c r="D287" s="26" t="s">
        <v>321</v>
      </c>
      <c r="E287" s="38" t="n">
        <f aca="false">E288</f>
        <v>7819.7</v>
      </c>
      <c r="F287" s="38" t="n">
        <f aca="false">F288</f>
        <v>7819.7</v>
      </c>
      <c r="G287" s="38" t="n">
        <f aca="false">G288</f>
        <v>7819.7</v>
      </c>
    </row>
    <row r="288" customFormat="false" ht="42" hidden="false" customHeight="true" outlineLevel="0" collapsed="false">
      <c r="A288" s="25" t="s">
        <v>318</v>
      </c>
      <c r="B288" s="25" t="s">
        <v>322</v>
      </c>
      <c r="C288" s="25"/>
      <c r="D288" s="26" t="s">
        <v>323</v>
      </c>
      <c r="E288" s="27" t="n">
        <f aca="false">E289+E290+E292+E293+E294+E291+E295</f>
        <v>7819.7</v>
      </c>
      <c r="F288" s="27" t="n">
        <f aca="false">F289+F290+F292+F293+F294+F291+F295</f>
        <v>7819.7</v>
      </c>
      <c r="G288" s="27" t="n">
        <f aca="false">G289+G290+G292+G293+G294+G291+G295</f>
        <v>7819.7</v>
      </c>
    </row>
    <row r="289" customFormat="false" ht="30.75" hidden="false" customHeight="true" outlineLevel="0" collapsed="false">
      <c r="A289" s="25" t="s">
        <v>318</v>
      </c>
      <c r="B289" s="25" t="s">
        <v>322</v>
      </c>
      <c r="C289" s="25" t="s">
        <v>82</v>
      </c>
      <c r="D289" s="26" t="s">
        <v>83</v>
      </c>
      <c r="E289" s="27" t="n">
        <v>5015.7</v>
      </c>
      <c r="F289" s="27" t="n">
        <v>5015.7</v>
      </c>
      <c r="G289" s="27" t="n">
        <v>5015.7</v>
      </c>
    </row>
    <row r="290" customFormat="false" ht="30.75" hidden="false" customHeight="true" outlineLevel="0" collapsed="false">
      <c r="A290" s="25" t="s">
        <v>318</v>
      </c>
      <c r="B290" s="25" t="s">
        <v>322</v>
      </c>
      <c r="C290" s="25" t="s">
        <v>84</v>
      </c>
      <c r="D290" s="26" t="s">
        <v>85</v>
      </c>
      <c r="E290" s="27" t="n">
        <v>2.5</v>
      </c>
      <c r="F290" s="27" t="n">
        <v>2.5</v>
      </c>
      <c r="G290" s="27" t="n">
        <v>2.5</v>
      </c>
    </row>
    <row r="291" customFormat="false" ht="38.25" hidden="false" customHeight="true" outlineLevel="0" collapsed="false">
      <c r="A291" s="25" t="s">
        <v>318</v>
      </c>
      <c r="B291" s="25" t="s">
        <v>322</v>
      </c>
      <c r="C291" s="25" t="s">
        <v>86</v>
      </c>
      <c r="D291" s="26" t="s">
        <v>87</v>
      </c>
      <c r="E291" s="27" t="n">
        <v>1514.7</v>
      </c>
      <c r="F291" s="27" t="n">
        <v>1514.7</v>
      </c>
      <c r="G291" s="27" t="n">
        <v>1514.7</v>
      </c>
    </row>
    <row r="292" customFormat="false" ht="30.75" hidden="false" customHeight="true" outlineLevel="0" collapsed="false">
      <c r="A292" s="25" t="s">
        <v>318</v>
      </c>
      <c r="B292" s="25" t="s">
        <v>322</v>
      </c>
      <c r="C292" s="25" t="s">
        <v>31</v>
      </c>
      <c r="D292" s="26" t="s">
        <v>32</v>
      </c>
      <c r="E292" s="27" t="n">
        <v>1281.6</v>
      </c>
      <c r="F292" s="27" t="n">
        <v>1281.6</v>
      </c>
      <c r="G292" s="27" t="n">
        <v>1281.6</v>
      </c>
    </row>
    <row r="293" customFormat="false" ht="21.75" hidden="false" customHeight="true" outlineLevel="0" collapsed="false">
      <c r="A293" s="25" t="s">
        <v>318</v>
      </c>
      <c r="B293" s="25" t="s">
        <v>322</v>
      </c>
      <c r="C293" s="25" t="s">
        <v>88</v>
      </c>
      <c r="D293" s="29" t="s">
        <v>89</v>
      </c>
      <c r="E293" s="27" t="n">
        <v>0.5</v>
      </c>
      <c r="F293" s="27" t="n">
        <v>0.5</v>
      </c>
      <c r="G293" s="27" t="n">
        <v>0.5</v>
      </c>
    </row>
    <row r="294" customFormat="false" ht="21" hidden="false" customHeight="true" outlineLevel="0" collapsed="false">
      <c r="A294" s="25" t="s">
        <v>318</v>
      </c>
      <c r="B294" s="25" t="s">
        <v>322</v>
      </c>
      <c r="C294" s="25" t="s">
        <v>33</v>
      </c>
      <c r="D294" s="29" t="s">
        <v>34</v>
      </c>
      <c r="E294" s="27" t="n">
        <v>1.7</v>
      </c>
      <c r="F294" s="27" t="n">
        <v>1.7</v>
      </c>
      <c r="G294" s="27" t="n">
        <v>1.7</v>
      </c>
    </row>
    <row r="295" customFormat="false" ht="20.25" hidden="false" customHeight="true" outlineLevel="0" collapsed="false">
      <c r="A295" s="25" t="s">
        <v>318</v>
      </c>
      <c r="B295" s="25" t="s">
        <v>322</v>
      </c>
      <c r="C295" s="25" t="s">
        <v>35</v>
      </c>
      <c r="D295" s="29" t="s">
        <v>36</v>
      </c>
      <c r="E295" s="27" t="n">
        <v>3</v>
      </c>
      <c r="F295" s="27" t="n">
        <v>3</v>
      </c>
      <c r="G295" s="27" t="n">
        <v>3</v>
      </c>
    </row>
    <row r="296" customFormat="false" ht="30.75" hidden="false" customHeight="true" outlineLevel="0" collapsed="false">
      <c r="A296" s="25" t="s">
        <v>318</v>
      </c>
      <c r="B296" s="25" t="s">
        <v>17</v>
      </c>
      <c r="C296" s="25"/>
      <c r="D296" s="29" t="s">
        <v>18</v>
      </c>
      <c r="E296" s="27" t="n">
        <f aca="false">E297</f>
        <v>1375.9</v>
      </c>
      <c r="F296" s="27" t="n">
        <f aca="false">F297</f>
        <v>1375.9</v>
      </c>
      <c r="G296" s="27" t="n">
        <f aca="false">G297</f>
        <v>1375.9</v>
      </c>
    </row>
    <row r="297" customFormat="false" ht="30.75" hidden="false" customHeight="true" outlineLevel="0" collapsed="false">
      <c r="A297" s="25" t="s">
        <v>318</v>
      </c>
      <c r="B297" s="25" t="s">
        <v>324</v>
      </c>
      <c r="C297" s="25"/>
      <c r="D297" s="29" t="s">
        <v>325</v>
      </c>
      <c r="E297" s="38" t="n">
        <f aca="false">E298+E299+E301+E300</f>
        <v>1375.9</v>
      </c>
      <c r="F297" s="38" t="n">
        <f aca="false">F298+F299+F301+F300</f>
        <v>1375.9</v>
      </c>
      <c r="G297" s="38" t="n">
        <f aca="false">G298+G299+G301+G300</f>
        <v>1375.9</v>
      </c>
    </row>
    <row r="298" customFormat="false" ht="23.25" hidden="false" customHeight="true" outlineLevel="0" collapsed="false">
      <c r="A298" s="25" t="s">
        <v>318</v>
      </c>
      <c r="B298" s="25" t="s">
        <v>324</v>
      </c>
      <c r="C298" s="25" t="s">
        <v>21</v>
      </c>
      <c r="D298" s="26" t="s">
        <v>22</v>
      </c>
      <c r="E298" s="27" t="n">
        <v>661.9</v>
      </c>
      <c r="F298" s="27" t="n">
        <v>661.9</v>
      </c>
      <c r="G298" s="27" t="n">
        <v>661.9</v>
      </c>
    </row>
    <row r="299" customFormat="false" ht="30.75" hidden="false" customHeight="true" outlineLevel="0" collapsed="false">
      <c r="A299" s="25" t="s">
        <v>318</v>
      </c>
      <c r="B299" s="25" t="s">
        <v>324</v>
      </c>
      <c r="C299" s="25" t="s">
        <v>23</v>
      </c>
      <c r="D299" s="26" t="s">
        <v>24</v>
      </c>
      <c r="E299" s="27" t="n">
        <v>312.8</v>
      </c>
      <c r="F299" s="27" t="n">
        <v>312.8</v>
      </c>
      <c r="G299" s="27" t="n">
        <v>312.8</v>
      </c>
    </row>
    <row r="300" customFormat="false" ht="39" hidden="false" customHeight="true" outlineLevel="0" collapsed="false">
      <c r="A300" s="25" t="s">
        <v>318</v>
      </c>
      <c r="B300" s="25" t="s">
        <v>324</v>
      </c>
      <c r="C300" s="25" t="s">
        <v>25</v>
      </c>
      <c r="D300" s="26" t="s">
        <v>26</v>
      </c>
      <c r="E300" s="27" t="n">
        <v>293.2</v>
      </c>
      <c r="F300" s="27" t="n">
        <v>293.2</v>
      </c>
      <c r="G300" s="27" t="n">
        <v>293.2</v>
      </c>
    </row>
    <row r="301" customFormat="false" ht="30.75" hidden="false" customHeight="true" outlineLevel="0" collapsed="false">
      <c r="A301" s="25" t="s">
        <v>318</v>
      </c>
      <c r="B301" s="25" t="s">
        <v>324</v>
      </c>
      <c r="C301" s="25" t="s">
        <v>31</v>
      </c>
      <c r="D301" s="26" t="s">
        <v>32</v>
      </c>
      <c r="E301" s="27" t="n">
        <v>108</v>
      </c>
      <c r="F301" s="27" t="n">
        <v>108</v>
      </c>
      <c r="G301" s="27" t="n">
        <v>108</v>
      </c>
    </row>
    <row r="302" customFormat="false" ht="18.75" hidden="false" customHeight="true" outlineLevel="0" collapsed="false">
      <c r="A302" s="22" t="s">
        <v>326</v>
      </c>
      <c r="B302" s="43"/>
      <c r="C302" s="43"/>
      <c r="D302" s="32" t="s">
        <v>327</v>
      </c>
      <c r="E302" s="23" t="n">
        <f aca="false">E303+E316</f>
        <v>17941</v>
      </c>
      <c r="F302" s="23" t="n">
        <f aca="false">F303+F316</f>
        <v>9431.1</v>
      </c>
      <c r="G302" s="23" t="n">
        <f aca="false">G303+G316</f>
        <v>9431.1</v>
      </c>
    </row>
    <row r="303" customFormat="false" ht="14.25" hidden="false" customHeight="true" outlineLevel="0" collapsed="false">
      <c r="A303" s="22" t="s">
        <v>328</v>
      </c>
      <c r="B303" s="22"/>
      <c r="C303" s="22"/>
      <c r="D303" s="17" t="s">
        <v>329</v>
      </c>
      <c r="E303" s="23" t="n">
        <f aca="false">E304+E312</f>
        <v>14572.6</v>
      </c>
      <c r="F303" s="23" t="n">
        <f aca="false">F304+F312</f>
        <v>6072.7</v>
      </c>
      <c r="G303" s="23" t="n">
        <f aca="false">G304+G312</f>
        <v>6072.7</v>
      </c>
    </row>
    <row r="304" customFormat="false" ht="30.75" hidden="false" customHeight="true" outlineLevel="0" collapsed="false">
      <c r="A304" s="25" t="s">
        <v>328</v>
      </c>
      <c r="B304" s="25" t="s">
        <v>266</v>
      </c>
      <c r="C304" s="33"/>
      <c r="D304" s="26" t="s">
        <v>267</v>
      </c>
      <c r="E304" s="27" t="n">
        <f aca="false">E305</f>
        <v>14462.6</v>
      </c>
      <c r="F304" s="27" t="n">
        <f aca="false">F305</f>
        <v>5962.7</v>
      </c>
      <c r="G304" s="27" t="n">
        <f aca="false">G305</f>
        <v>5962.7</v>
      </c>
    </row>
    <row r="305" customFormat="false" ht="39.75" hidden="false" customHeight="true" outlineLevel="0" collapsed="false">
      <c r="A305" s="25" t="s">
        <v>328</v>
      </c>
      <c r="B305" s="25" t="s">
        <v>268</v>
      </c>
      <c r="C305" s="25"/>
      <c r="D305" s="26" t="s">
        <v>269</v>
      </c>
      <c r="E305" s="27" t="n">
        <f aca="false">E306+E308+E310</f>
        <v>14462.6</v>
      </c>
      <c r="F305" s="27" t="n">
        <f aca="false">F306+F308+F310</f>
        <v>5962.7</v>
      </c>
      <c r="G305" s="27" t="n">
        <f aca="false">G306+G308+G310</f>
        <v>5962.7</v>
      </c>
    </row>
    <row r="306" customFormat="false" ht="30.75" hidden="false" customHeight="true" outlineLevel="0" collapsed="false">
      <c r="A306" s="25" t="s">
        <v>328</v>
      </c>
      <c r="B306" s="25" t="s">
        <v>330</v>
      </c>
      <c r="C306" s="25"/>
      <c r="D306" s="26" t="s">
        <v>331</v>
      </c>
      <c r="E306" s="27" t="n">
        <f aca="false">E307</f>
        <v>13000.6</v>
      </c>
      <c r="F306" s="27" t="n">
        <f aca="false">F307</f>
        <v>5000.6</v>
      </c>
      <c r="G306" s="27" t="n">
        <f aca="false">G307</f>
        <v>5000.6</v>
      </c>
    </row>
    <row r="307" customFormat="false" ht="45" hidden="false" customHeight="true" outlineLevel="0" collapsed="false">
      <c r="A307" s="25" t="s">
        <v>328</v>
      </c>
      <c r="B307" s="25" t="s">
        <v>330</v>
      </c>
      <c r="C307" s="25" t="s">
        <v>169</v>
      </c>
      <c r="D307" s="26" t="s">
        <v>170</v>
      </c>
      <c r="E307" s="27" t="n">
        <v>13000.6</v>
      </c>
      <c r="F307" s="27" t="n">
        <v>5000.6</v>
      </c>
      <c r="G307" s="27" t="n">
        <v>5000.6</v>
      </c>
    </row>
    <row r="308" customFormat="false" ht="20.25" hidden="false" customHeight="true" outlineLevel="0" collapsed="false">
      <c r="A308" s="25" t="s">
        <v>328</v>
      </c>
      <c r="B308" s="25" t="s">
        <v>332</v>
      </c>
      <c r="C308" s="25"/>
      <c r="D308" s="26" t="s">
        <v>333</v>
      </c>
      <c r="E308" s="27" t="n">
        <f aca="false">E309</f>
        <v>1412</v>
      </c>
      <c r="F308" s="27" t="n">
        <f aca="false">F309</f>
        <v>912.1</v>
      </c>
      <c r="G308" s="27" t="n">
        <f aca="false">G309</f>
        <v>912.1</v>
      </c>
    </row>
    <row r="309" customFormat="false" ht="45" hidden="false" customHeight="true" outlineLevel="0" collapsed="false">
      <c r="A309" s="25" t="s">
        <v>328</v>
      </c>
      <c r="B309" s="25" t="s">
        <v>332</v>
      </c>
      <c r="C309" s="25" t="s">
        <v>169</v>
      </c>
      <c r="D309" s="26" t="s">
        <v>170</v>
      </c>
      <c r="E309" s="27" t="n">
        <v>1412</v>
      </c>
      <c r="F309" s="27" t="n">
        <v>912.1</v>
      </c>
      <c r="G309" s="27" t="n">
        <v>912.1</v>
      </c>
    </row>
    <row r="310" customFormat="false" ht="18" hidden="false" customHeight="true" outlineLevel="0" collapsed="false">
      <c r="A310" s="25" t="s">
        <v>328</v>
      </c>
      <c r="B310" s="25" t="s">
        <v>334</v>
      </c>
      <c r="C310" s="25"/>
      <c r="D310" s="26" t="s">
        <v>335</v>
      </c>
      <c r="E310" s="27" t="n">
        <f aca="false">E311</f>
        <v>50</v>
      </c>
      <c r="F310" s="27" t="n">
        <f aca="false">F311</f>
        <v>50</v>
      </c>
      <c r="G310" s="27" t="n">
        <f aca="false">G311</f>
        <v>50</v>
      </c>
    </row>
    <row r="311" customFormat="false" ht="17.25" hidden="false" customHeight="true" outlineLevel="0" collapsed="false">
      <c r="A311" s="25" t="s">
        <v>328</v>
      </c>
      <c r="B311" s="25" t="s">
        <v>334</v>
      </c>
      <c r="C311" s="25" t="s">
        <v>237</v>
      </c>
      <c r="D311" s="34" t="s">
        <v>238</v>
      </c>
      <c r="E311" s="27" t="n">
        <v>50</v>
      </c>
      <c r="F311" s="27" t="n">
        <v>50</v>
      </c>
      <c r="G311" s="27" t="n">
        <v>50</v>
      </c>
    </row>
    <row r="312" customFormat="false" ht="40.5" hidden="false" customHeight="true" outlineLevel="0" collapsed="false">
      <c r="A312" s="25" t="s">
        <v>328</v>
      </c>
      <c r="B312" s="25" t="s">
        <v>50</v>
      </c>
      <c r="C312" s="25"/>
      <c r="D312" s="26" t="s">
        <v>51</v>
      </c>
      <c r="E312" s="27" t="n">
        <f aca="false">E313</f>
        <v>110</v>
      </c>
      <c r="F312" s="27" t="n">
        <f aca="false">F313</f>
        <v>110</v>
      </c>
      <c r="G312" s="27" t="n">
        <f aca="false">G313</f>
        <v>110</v>
      </c>
    </row>
    <row r="313" customFormat="false" ht="30.75" hidden="false" customHeight="true" outlineLevel="0" collapsed="false">
      <c r="A313" s="25" t="s">
        <v>328</v>
      </c>
      <c r="B313" s="25" t="s">
        <v>111</v>
      </c>
      <c r="C313" s="25"/>
      <c r="D313" s="26" t="s">
        <v>112</v>
      </c>
      <c r="E313" s="27" t="n">
        <f aca="false">E314</f>
        <v>110</v>
      </c>
      <c r="F313" s="27" t="n">
        <f aca="false">F314</f>
        <v>110</v>
      </c>
      <c r="G313" s="27" t="n">
        <f aca="false">G314</f>
        <v>110</v>
      </c>
    </row>
    <row r="314" customFormat="false" ht="30.75" hidden="false" customHeight="true" outlineLevel="0" collapsed="false">
      <c r="A314" s="25" t="s">
        <v>328</v>
      </c>
      <c r="B314" s="25" t="s">
        <v>336</v>
      </c>
      <c r="C314" s="25"/>
      <c r="D314" s="26" t="s">
        <v>337</v>
      </c>
      <c r="E314" s="27" t="n">
        <f aca="false">E315</f>
        <v>110</v>
      </c>
      <c r="F314" s="27" t="n">
        <f aca="false">F315</f>
        <v>110</v>
      </c>
      <c r="G314" s="27" t="n">
        <f aca="false">G315</f>
        <v>110</v>
      </c>
    </row>
    <row r="315" customFormat="false" ht="37.5" hidden="false" customHeight="true" outlineLevel="0" collapsed="false">
      <c r="A315" s="25" t="s">
        <v>328</v>
      </c>
      <c r="B315" s="25" t="s">
        <v>336</v>
      </c>
      <c r="C315" s="25" t="s">
        <v>169</v>
      </c>
      <c r="D315" s="26" t="s">
        <v>170</v>
      </c>
      <c r="E315" s="27" t="n">
        <v>110</v>
      </c>
      <c r="F315" s="27" t="n">
        <v>110</v>
      </c>
      <c r="G315" s="27" t="n">
        <v>110</v>
      </c>
    </row>
    <row r="316" customFormat="false" ht="18" hidden="false" customHeight="true" outlineLevel="0" collapsed="false">
      <c r="A316" s="22" t="s">
        <v>338</v>
      </c>
      <c r="B316" s="22"/>
      <c r="C316" s="22"/>
      <c r="D316" s="17" t="s">
        <v>339</v>
      </c>
      <c r="E316" s="23" t="n">
        <f aca="false">E317+E325+E330</f>
        <v>3368.4</v>
      </c>
      <c r="F316" s="23" t="n">
        <f aca="false">F317+F325+F330</f>
        <v>3358.4</v>
      </c>
      <c r="G316" s="23" t="n">
        <f aca="false">G317+G325+G330</f>
        <v>3358.4</v>
      </c>
    </row>
    <row r="317" customFormat="false" ht="30.75" hidden="false" customHeight="true" outlineLevel="0" collapsed="false">
      <c r="A317" s="25" t="s">
        <v>338</v>
      </c>
      <c r="B317" s="25" t="s">
        <v>266</v>
      </c>
      <c r="C317" s="33"/>
      <c r="D317" s="26" t="s">
        <v>267</v>
      </c>
      <c r="E317" s="27" t="n">
        <f aca="false">E318</f>
        <v>2541.8</v>
      </c>
      <c r="F317" s="27" t="n">
        <f aca="false">F318</f>
        <v>2541.8</v>
      </c>
      <c r="G317" s="27" t="n">
        <f aca="false">G318</f>
        <v>2541.8</v>
      </c>
    </row>
    <row r="318" customFormat="false" ht="17.25" hidden="false" customHeight="true" outlineLevel="0" collapsed="false">
      <c r="A318" s="25" t="s">
        <v>338</v>
      </c>
      <c r="B318" s="25" t="s">
        <v>340</v>
      </c>
      <c r="C318" s="33"/>
      <c r="D318" s="26" t="s">
        <v>321</v>
      </c>
      <c r="E318" s="27" t="n">
        <f aca="false">E319</f>
        <v>2541.8</v>
      </c>
      <c r="F318" s="27" t="n">
        <f aca="false">F319</f>
        <v>2541.8</v>
      </c>
      <c r="G318" s="27" t="n">
        <f aca="false">G319</f>
        <v>2541.8</v>
      </c>
    </row>
    <row r="319" customFormat="false" ht="30.75" hidden="false" customHeight="true" outlineLevel="0" collapsed="false">
      <c r="A319" s="25" t="s">
        <v>338</v>
      </c>
      <c r="B319" s="25" t="s">
        <v>341</v>
      </c>
      <c r="C319" s="33"/>
      <c r="D319" s="26" t="s">
        <v>342</v>
      </c>
      <c r="E319" s="27" t="n">
        <f aca="false">E320+E321+E323+E324+E322</f>
        <v>2541.8</v>
      </c>
      <c r="F319" s="27" t="n">
        <f aca="false">F320+F321+F323+F324+F322</f>
        <v>2541.8</v>
      </c>
      <c r="G319" s="27" t="n">
        <f aca="false">G320+G321+G323+G324+G322</f>
        <v>2541.8</v>
      </c>
    </row>
    <row r="320" customFormat="false" ht="17.25" hidden="false" customHeight="true" outlineLevel="0" collapsed="false">
      <c r="A320" s="25" t="s">
        <v>338</v>
      </c>
      <c r="B320" s="25" t="s">
        <v>341</v>
      </c>
      <c r="C320" s="25" t="s">
        <v>82</v>
      </c>
      <c r="D320" s="26" t="s">
        <v>83</v>
      </c>
      <c r="E320" s="27" t="n">
        <v>1645.9</v>
      </c>
      <c r="F320" s="27" t="n">
        <v>1645.9</v>
      </c>
      <c r="G320" s="27" t="n">
        <v>1645.9</v>
      </c>
    </row>
    <row r="321" customFormat="false" ht="30.75" hidden="false" customHeight="true" outlineLevel="0" collapsed="false">
      <c r="A321" s="25" t="s">
        <v>338</v>
      </c>
      <c r="B321" s="25" t="s">
        <v>341</v>
      </c>
      <c r="C321" s="25" t="s">
        <v>84</v>
      </c>
      <c r="D321" s="26" t="s">
        <v>85</v>
      </c>
      <c r="E321" s="27" t="n">
        <v>1.5</v>
      </c>
      <c r="F321" s="27" t="n">
        <v>1.5</v>
      </c>
      <c r="G321" s="27" t="n">
        <v>1.5</v>
      </c>
    </row>
    <row r="322" customFormat="false" ht="36.75" hidden="false" customHeight="true" outlineLevel="0" collapsed="false">
      <c r="A322" s="25" t="s">
        <v>338</v>
      </c>
      <c r="B322" s="25" t="s">
        <v>341</v>
      </c>
      <c r="C322" s="25" t="s">
        <v>86</v>
      </c>
      <c r="D322" s="26" t="s">
        <v>87</v>
      </c>
      <c r="E322" s="27" t="n">
        <v>497</v>
      </c>
      <c r="F322" s="27" t="n">
        <v>497</v>
      </c>
      <c r="G322" s="27" t="n">
        <v>497</v>
      </c>
    </row>
    <row r="323" customFormat="false" ht="30.75" hidden="false" customHeight="true" outlineLevel="0" collapsed="false">
      <c r="A323" s="25" t="s">
        <v>338</v>
      </c>
      <c r="B323" s="25" t="s">
        <v>341</v>
      </c>
      <c r="C323" s="25" t="s">
        <v>31</v>
      </c>
      <c r="D323" s="26" t="s">
        <v>32</v>
      </c>
      <c r="E323" s="27" t="n">
        <v>396.4</v>
      </c>
      <c r="F323" s="27" t="n">
        <v>396.4</v>
      </c>
      <c r="G323" s="27" t="n">
        <v>396.4</v>
      </c>
    </row>
    <row r="324" customFormat="false" ht="20.25" hidden="false" customHeight="true" outlineLevel="0" collapsed="false">
      <c r="A324" s="25" t="s">
        <v>338</v>
      </c>
      <c r="B324" s="25" t="s">
        <v>341</v>
      </c>
      <c r="C324" s="25" t="s">
        <v>88</v>
      </c>
      <c r="D324" s="29" t="s">
        <v>89</v>
      </c>
      <c r="E324" s="27" t="n">
        <v>1</v>
      </c>
      <c r="F324" s="27" t="n">
        <v>1</v>
      </c>
      <c r="G324" s="27" t="n">
        <v>1</v>
      </c>
    </row>
    <row r="325" customFormat="false" ht="39" hidden="false" customHeight="true" outlineLevel="0" collapsed="false">
      <c r="A325" s="25" t="s">
        <v>338</v>
      </c>
      <c r="B325" s="25" t="s">
        <v>117</v>
      </c>
      <c r="C325" s="25"/>
      <c r="D325" s="26" t="s">
        <v>118</v>
      </c>
      <c r="E325" s="27" t="n">
        <f aca="false">E326</f>
        <v>10</v>
      </c>
      <c r="F325" s="27" t="n">
        <f aca="false">F326</f>
        <v>0</v>
      </c>
      <c r="G325" s="27" t="n">
        <f aca="false">G326</f>
        <v>0</v>
      </c>
    </row>
    <row r="326" customFormat="false" ht="30.75" hidden="false" customHeight="true" outlineLevel="0" collapsed="false">
      <c r="A326" s="25" t="s">
        <v>338</v>
      </c>
      <c r="B326" s="25" t="s">
        <v>147</v>
      </c>
      <c r="C326" s="25"/>
      <c r="D326" s="29" t="s">
        <v>148</v>
      </c>
      <c r="E326" s="27" t="n">
        <f aca="false">E327</f>
        <v>10</v>
      </c>
      <c r="F326" s="27" t="n">
        <f aca="false">F327</f>
        <v>0</v>
      </c>
      <c r="G326" s="27" t="n">
        <f aca="false">G327</f>
        <v>0</v>
      </c>
    </row>
    <row r="327" customFormat="false" ht="30.75" hidden="false" customHeight="true" outlineLevel="0" collapsed="false">
      <c r="A327" s="25" t="s">
        <v>338</v>
      </c>
      <c r="B327" s="25" t="s">
        <v>343</v>
      </c>
      <c r="C327" s="25"/>
      <c r="D327" s="29" t="s">
        <v>344</v>
      </c>
      <c r="E327" s="27" t="n">
        <f aca="false">E328</f>
        <v>10</v>
      </c>
      <c r="F327" s="27" t="n">
        <f aca="false">F328</f>
        <v>0</v>
      </c>
      <c r="G327" s="27" t="n">
        <f aca="false">G328</f>
        <v>0</v>
      </c>
    </row>
    <row r="328" customFormat="false" ht="30.75" hidden="false" customHeight="true" outlineLevel="0" collapsed="false">
      <c r="A328" s="25" t="s">
        <v>338</v>
      </c>
      <c r="B328" s="25" t="s">
        <v>343</v>
      </c>
      <c r="C328" s="25" t="s">
        <v>31</v>
      </c>
      <c r="D328" s="26" t="s">
        <v>32</v>
      </c>
      <c r="E328" s="27" t="n">
        <v>10</v>
      </c>
      <c r="F328" s="27" t="n">
        <v>0</v>
      </c>
      <c r="G328" s="27" t="n">
        <v>0</v>
      </c>
    </row>
    <row r="329" customFormat="false" ht="30.75" hidden="false" customHeight="true" outlineLevel="0" collapsed="false">
      <c r="A329" s="25" t="s">
        <v>338</v>
      </c>
      <c r="B329" s="25" t="s">
        <v>17</v>
      </c>
      <c r="C329" s="25"/>
      <c r="D329" s="26" t="s">
        <v>18</v>
      </c>
      <c r="E329" s="27" t="n">
        <f aca="false">E330</f>
        <v>816.6</v>
      </c>
      <c r="F329" s="27" t="n">
        <f aca="false">F330</f>
        <v>816.6</v>
      </c>
      <c r="G329" s="27" t="n">
        <f aca="false">G330</f>
        <v>816.6</v>
      </c>
    </row>
    <row r="330" customFormat="false" ht="24" hidden="false" customHeight="true" outlineLevel="0" collapsed="false">
      <c r="A330" s="25" t="s">
        <v>338</v>
      </c>
      <c r="B330" s="25" t="s">
        <v>345</v>
      </c>
      <c r="C330" s="25"/>
      <c r="D330" s="36" t="s">
        <v>346</v>
      </c>
      <c r="E330" s="27" t="n">
        <f aca="false">E331+E332+E334+E335+E333</f>
        <v>816.6</v>
      </c>
      <c r="F330" s="27" t="n">
        <f aca="false">F331+F332+F334+F335+F333</f>
        <v>816.6</v>
      </c>
      <c r="G330" s="27" t="n">
        <f aca="false">G331+G332+G334+G335+G333</f>
        <v>816.6</v>
      </c>
    </row>
    <row r="331" customFormat="false" ht="19.5" hidden="false" customHeight="true" outlineLevel="0" collapsed="false">
      <c r="A331" s="25" t="s">
        <v>338</v>
      </c>
      <c r="B331" s="25" t="s">
        <v>345</v>
      </c>
      <c r="C331" s="25" t="s">
        <v>21</v>
      </c>
      <c r="D331" s="26" t="s">
        <v>22</v>
      </c>
      <c r="E331" s="27" t="n">
        <v>396.9</v>
      </c>
      <c r="F331" s="27" t="n">
        <v>396.9</v>
      </c>
      <c r="G331" s="27" t="n">
        <v>396.9</v>
      </c>
    </row>
    <row r="332" customFormat="false" ht="30.75" hidden="false" customHeight="true" outlineLevel="0" collapsed="false">
      <c r="A332" s="25" t="s">
        <v>338</v>
      </c>
      <c r="B332" s="25" t="s">
        <v>345</v>
      </c>
      <c r="C332" s="25" t="s">
        <v>23</v>
      </c>
      <c r="D332" s="26" t="s">
        <v>24</v>
      </c>
      <c r="E332" s="27" t="n">
        <v>208.5</v>
      </c>
      <c r="F332" s="27" t="n">
        <v>208.5</v>
      </c>
      <c r="G332" s="27" t="n">
        <v>208.5</v>
      </c>
    </row>
    <row r="333" customFormat="false" ht="36.75" hidden="false" customHeight="true" outlineLevel="0" collapsed="false">
      <c r="A333" s="25" t="s">
        <v>338</v>
      </c>
      <c r="B333" s="25" t="s">
        <v>345</v>
      </c>
      <c r="C333" s="25" t="s">
        <v>25</v>
      </c>
      <c r="D333" s="26" t="s">
        <v>26</v>
      </c>
      <c r="E333" s="27" t="n">
        <v>179.8</v>
      </c>
      <c r="F333" s="27" t="n">
        <v>179.8</v>
      </c>
      <c r="G333" s="27" t="n">
        <v>179.8</v>
      </c>
    </row>
    <row r="334" customFormat="false" ht="30.75" hidden="false" customHeight="true" outlineLevel="0" collapsed="false">
      <c r="A334" s="25" t="s">
        <v>338</v>
      </c>
      <c r="B334" s="25" t="s">
        <v>345</v>
      </c>
      <c r="C334" s="25" t="s">
        <v>31</v>
      </c>
      <c r="D334" s="26" t="s">
        <v>32</v>
      </c>
      <c r="E334" s="27" t="n">
        <v>30.4</v>
      </c>
      <c r="F334" s="27" t="n">
        <v>30.4</v>
      </c>
      <c r="G334" s="27" t="n">
        <v>30.4</v>
      </c>
    </row>
    <row r="335" customFormat="false" ht="18.75" hidden="false" customHeight="true" outlineLevel="0" collapsed="false">
      <c r="A335" s="25" t="s">
        <v>338</v>
      </c>
      <c r="B335" s="25" t="s">
        <v>345</v>
      </c>
      <c r="C335" s="25" t="s">
        <v>33</v>
      </c>
      <c r="D335" s="29" t="s">
        <v>34</v>
      </c>
      <c r="E335" s="27" t="n">
        <v>1</v>
      </c>
      <c r="F335" s="27" t="n">
        <v>1</v>
      </c>
      <c r="G335" s="27" t="n">
        <v>1</v>
      </c>
    </row>
    <row r="336" s="24" customFormat="true" ht="18" hidden="false" customHeight="true" outlineLevel="0" collapsed="false">
      <c r="A336" s="22" t="s">
        <v>347</v>
      </c>
      <c r="B336" s="22"/>
      <c r="C336" s="22"/>
      <c r="D336" s="37" t="s">
        <v>348</v>
      </c>
      <c r="E336" s="23" t="n">
        <f aca="false">E337+E342</f>
        <v>4224.9</v>
      </c>
      <c r="F336" s="23" t="n">
        <f aca="false">F337+F342</f>
        <v>4224.9</v>
      </c>
      <c r="G336" s="23" t="n">
        <f aca="false">G337+G342</f>
        <v>4224.9</v>
      </c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</row>
    <row r="337" s="24" customFormat="true" ht="18.75" hidden="false" customHeight="true" outlineLevel="0" collapsed="false">
      <c r="A337" s="22" t="s">
        <v>349</v>
      </c>
      <c r="B337" s="22"/>
      <c r="C337" s="22"/>
      <c r="D337" s="17" t="s">
        <v>350</v>
      </c>
      <c r="E337" s="23" t="n">
        <f aca="false">E338</f>
        <v>2000</v>
      </c>
      <c r="F337" s="23" t="n">
        <f aca="false">F338</f>
        <v>2000</v>
      </c>
      <c r="G337" s="23" t="n">
        <f aca="false">G338</f>
        <v>2000</v>
      </c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</row>
    <row r="338" s="24" customFormat="true" ht="38.25" hidden="false" customHeight="true" outlineLevel="0" collapsed="false">
      <c r="A338" s="25" t="s">
        <v>349</v>
      </c>
      <c r="B338" s="25" t="s">
        <v>351</v>
      </c>
      <c r="C338" s="25"/>
      <c r="D338" s="42" t="s">
        <v>352</v>
      </c>
      <c r="E338" s="27" t="n">
        <f aca="false">E339</f>
        <v>2000</v>
      </c>
      <c r="F338" s="27" t="n">
        <f aca="false">F339</f>
        <v>2000</v>
      </c>
      <c r="G338" s="27" t="n">
        <f aca="false">G339</f>
        <v>2000</v>
      </c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</row>
    <row r="339" customFormat="false" ht="27.75" hidden="false" customHeight="true" outlineLevel="0" collapsed="false">
      <c r="A339" s="25" t="s">
        <v>349</v>
      </c>
      <c r="B339" s="25" t="s">
        <v>353</v>
      </c>
      <c r="C339" s="25"/>
      <c r="D339" s="44" t="s">
        <v>354</v>
      </c>
      <c r="E339" s="27" t="n">
        <f aca="false">E340</f>
        <v>2000</v>
      </c>
      <c r="F339" s="27" t="n">
        <f aca="false">F340</f>
        <v>2000</v>
      </c>
      <c r="G339" s="27" t="n">
        <f aca="false">G340</f>
        <v>2000</v>
      </c>
    </row>
    <row r="340" customFormat="false" ht="64.5" hidden="false" customHeight="true" outlineLevel="0" collapsed="false">
      <c r="A340" s="11" t="s">
        <v>349</v>
      </c>
      <c r="B340" s="28" t="s">
        <v>355</v>
      </c>
      <c r="C340" s="26"/>
      <c r="D340" s="29" t="s">
        <v>356</v>
      </c>
      <c r="E340" s="27" t="n">
        <f aca="false">E341</f>
        <v>2000</v>
      </c>
      <c r="F340" s="27" t="n">
        <f aca="false">F341</f>
        <v>2000</v>
      </c>
      <c r="G340" s="27" t="n">
        <f aca="false">G341</f>
        <v>2000</v>
      </c>
    </row>
    <row r="341" customFormat="false" ht="14.25" hidden="false" customHeight="true" outlineLevel="0" collapsed="false">
      <c r="A341" s="25" t="s">
        <v>349</v>
      </c>
      <c r="B341" s="25" t="s">
        <v>355</v>
      </c>
      <c r="C341" s="25" t="s">
        <v>357</v>
      </c>
      <c r="D341" s="44" t="s">
        <v>358</v>
      </c>
      <c r="E341" s="27" t="n">
        <v>2000</v>
      </c>
      <c r="F341" s="27" t="n">
        <v>2000</v>
      </c>
      <c r="G341" s="27" t="n">
        <v>2000</v>
      </c>
    </row>
    <row r="342" s="24" customFormat="true" ht="19.5" hidden="false" customHeight="true" outlineLevel="0" collapsed="false">
      <c r="A342" s="22" t="n">
        <v>1003</v>
      </c>
      <c r="B342" s="22"/>
      <c r="C342" s="22"/>
      <c r="D342" s="17" t="s">
        <v>359</v>
      </c>
      <c r="E342" s="23" t="n">
        <f aca="false">E343</f>
        <v>2224.9</v>
      </c>
      <c r="F342" s="23" t="n">
        <f aca="false">F343</f>
        <v>2224.9</v>
      </c>
      <c r="G342" s="23" t="n">
        <f aca="false">G343</f>
        <v>2224.9</v>
      </c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</row>
    <row r="343" customFormat="false" ht="40.5" hidden="false" customHeight="true" outlineLevel="0" collapsed="false">
      <c r="A343" s="25" t="s">
        <v>360</v>
      </c>
      <c r="B343" s="25" t="s">
        <v>351</v>
      </c>
      <c r="C343" s="25"/>
      <c r="D343" s="42" t="s">
        <v>352</v>
      </c>
      <c r="E343" s="27" t="n">
        <f aca="false">E344+E356</f>
        <v>2224.9</v>
      </c>
      <c r="F343" s="27" t="n">
        <f aca="false">F344+F356</f>
        <v>2224.9</v>
      </c>
      <c r="G343" s="27" t="n">
        <f aca="false">G344+G356</f>
        <v>2224.9</v>
      </c>
    </row>
    <row r="344" customFormat="false" ht="30.75" hidden="false" customHeight="true" outlineLevel="0" collapsed="false">
      <c r="A344" s="25" t="s">
        <v>360</v>
      </c>
      <c r="B344" s="25" t="s">
        <v>361</v>
      </c>
      <c r="C344" s="25"/>
      <c r="D344" s="26" t="s">
        <v>362</v>
      </c>
      <c r="E344" s="27" t="n">
        <f aca="false">E345+E348+E350+E352+E354</f>
        <v>1613.9</v>
      </c>
      <c r="F344" s="27" t="n">
        <f aca="false">F345+F348+F350+F352+F354</f>
        <v>1613.9</v>
      </c>
      <c r="G344" s="27" t="n">
        <f aca="false">G345+G348+G350+G352+G354</f>
        <v>1613.9</v>
      </c>
    </row>
    <row r="345" s="24" customFormat="true" ht="87" hidden="false" customHeight="true" outlineLevel="0" collapsed="false">
      <c r="A345" s="11" t="s">
        <v>360</v>
      </c>
      <c r="B345" s="11" t="s">
        <v>363</v>
      </c>
      <c r="C345" s="26"/>
      <c r="D345" s="29" t="s">
        <v>364</v>
      </c>
      <c r="E345" s="27" t="n">
        <f aca="false">E346+E347</f>
        <v>868.3</v>
      </c>
      <c r="F345" s="27" t="n">
        <f aca="false">F346+F347</f>
        <v>868.3</v>
      </c>
      <c r="G345" s="27" t="n">
        <f aca="false">G346+G347</f>
        <v>868.3</v>
      </c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</row>
    <row r="346" s="24" customFormat="true" ht="26.25" hidden="false" customHeight="true" outlineLevel="0" collapsed="false">
      <c r="A346" s="25" t="s">
        <v>360</v>
      </c>
      <c r="B346" s="25" t="s">
        <v>363</v>
      </c>
      <c r="C346" s="25" t="s">
        <v>365</v>
      </c>
      <c r="D346" s="44" t="s">
        <v>366</v>
      </c>
      <c r="E346" s="27" t="n">
        <v>458.3</v>
      </c>
      <c r="F346" s="27" t="n">
        <v>458.3</v>
      </c>
      <c r="G346" s="27" t="n">
        <v>458.3</v>
      </c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</row>
    <row r="347" s="24" customFormat="true" ht="18" hidden="false" customHeight="true" outlineLevel="0" collapsed="false">
      <c r="A347" s="25" t="s">
        <v>360</v>
      </c>
      <c r="B347" s="25" t="s">
        <v>363</v>
      </c>
      <c r="C347" s="25" t="s">
        <v>367</v>
      </c>
      <c r="D347" s="44" t="s">
        <v>368</v>
      </c>
      <c r="E347" s="27" t="n">
        <v>410</v>
      </c>
      <c r="F347" s="27" t="n">
        <v>410</v>
      </c>
      <c r="G347" s="27" t="n">
        <v>410</v>
      </c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</row>
    <row r="348" s="24" customFormat="true" ht="51" hidden="false" customHeight="true" outlineLevel="0" collapsed="false">
      <c r="A348" s="11" t="s">
        <v>360</v>
      </c>
      <c r="B348" s="11" t="s">
        <v>369</v>
      </c>
      <c r="C348" s="26"/>
      <c r="D348" s="29" t="s">
        <v>370</v>
      </c>
      <c r="E348" s="27" t="n">
        <f aca="false">E349</f>
        <v>531.6</v>
      </c>
      <c r="F348" s="27" t="n">
        <f aca="false">F349</f>
        <v>531.6</v>
      </c>
      <c r="G348" s="27" t="n">
        <f aca="false">G349</f>
        <v>531.6</v>
      </c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</row>
    <row r="349" s="24" customFormat="true" ht="29.25" hidden="false" customHeight="true" outlineLevel="0" collapsed="false">
      <c r="A349" s="25" t="s">
        <v>360</v>
      </c>
      <c r="B349" s="25" t="s">
        <v>369</v>
      </c>
      <c r="C349" s="25" t="s">
        <v>371</v>
      </c>
      <c r="D349" s="44" t="s">
        <v>372</v>
      </c>
      <c r="E349" s="27" t="n">
        <v>531.6</v>
      </c>
      <c r="F349" s="27" t="n">
        <v>531.6</v>
      </c>
      <c r="G349" s="27" t="n">
        <v>531.6</v>
      </c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</row>
    <row r="350" s="24" customFormat="true" ht="38.25" hidden="false" customHeight="true" outlineLevel="0" collapsed="false">
      <c r="A350" s="11" t="s">
        <v>360</v>
      </c>
      <c r="B350" s="11" t="s">
        <v>373</v>
      </c>
      <c r="C350" s="26"/>
      <c r="D350" s="29" t="s">
        <v>374</v>
      </c>
      <c r="E350" s="27" t="n">
        <f aca="false">E351</f>
        <v>20</v>
      </c>
      <c r="F350" s="27" t="n">
        <f aca="false">F351</f>
        <v>20</v>
      </c>
      <c r="G350" s="27" t="n">
        <f aca="false">G351</f>
        <v>20</v>
      </c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</row>
    <row r="351" customFormat="false" ht="15.75" hidden="false" customHeight="true" outlineLevel="0" collapsed="false">
      <c r="A351" s="25" t="s">
        <v>360</v>
      </c>
      <c r="B351" s="25" t="s">
        <v>373</v>
      </c>
      <c r="C351" s="25" t="s">
        <v>367</v>
      </c>
      <c r="D351" s="44" t="s">
        <v>368</v>
      </c>
      <c r="E351" s="27" t="n">
        <v>20</v>
      </c>
      <c r="F351" s="27" t="n">
        <v>20</v>
      </c>
      <c r="G351" s="27" t="n">
        <v>20</v>
      </c>
    </row>
    <row r="352" customFormat="false" ht="26.25" hidden="false" customHeight="true" outlineLevel="0" collapsed="false">
      <c r="A352" s="11" t="s">
        <v>360</v>
      </c>
      <c r="B352" s="11" t="s">
        <v>375</v>
      </c>
      <c r="C352" s="26"/>
      <c r="D352" s="29" t="s">
        <v>376</v>
      </c>
      <c r="E352" s="27" t="n">
        <f aca="false">E353</f>
        <v>64</v>
      </c>
      <c r="F352" s="27" t="n">
        <f aca="false">F353</f>
        <v>64</v>
      </c>
      <c r="G352" s="27" t="n">
        <f aca="false">G353</f>
        <v>64</v>
      </c>
    </row>
    <row r="353" customFormat="false" ht="12.75" hidden="false" customHeight="false" outlineLevel="0" collapsed="false">
      <c r="A353" s="25" t="s">
        <v>360</v>
      </c>
      <c r="B353" s="25" t="s">
        <v>375</v>
      </c>
      <c r="C353" s="25" t="s">
        <v>377</v>
      </c>
      <c r="D353" s="44" t="s">
        <v>378</v>
      </c>
      <c r="E353" s="27" t="n">
        <v>64</v>
      </c>
      <c r="F353" s="27" t="n">
        <v>64</v>
      </c>
      <c r="G353" s="27" t="n">
        <v>64</v>
      </c>
    </row>
    <row r="354" customFormat="false" ht="24" hidden="false" customHeight="true" outlineLevel="0" collapsed="false">
      <c r="A354" s="11" t="s">
        <v>360</v>
      </c>
      <c r="B354" s="11" t="s">
        <v>379</v>
      </c>
      <c r="C354" s="26"/>
      <c r="D354" s="29" t="s">
        <v>380</v>
      </c>
      <c r="E354" s="27" t="n">
        <f aca="false">E355</f>
        <v>130</v>
      </c>
      <c r="F354" s="27" t="n">
        <f aca="false">F355</f>
        <v>130</v>
      </c>
      <c r="G354" s="27" t="n">
        <f aca="false">G355</f>
        <v>130</v>
      </c>
    </row>
    <row r="355" customFormat="false" ht="32.25" hidden="false" customHeight="true" outlineLevel="0" collapsed="false">
      <c r="A355" s="25" t="s">
        <v>360</v>
      </c>
      <c r="B355" s="25" t="s">
        <v>379</v>
      </c>
      <c r="C355" s="25" t="s">
        <v>365</v>
      </c>
      <c r="D355" s="44" t="s">
        <v>366</v>
      </c>
      <c r="E355" s="27" t="n">
        <v>130</v>
      </c>
      <c r="F355" s="27" t="n">
        <v>130</v>
      </c>
      <c r="G355" s="27" t="n">
        <v>130</v>
      </c>
    </row>
    <row r="356" customFormat="false" ht="24.75" hidden="false" customHeight="true" outlineLevel="0" collapsed="false">
      <c r="A356" s="25" t="s">
        <v>360</v>
      </c>
      <c r="B356" s="25" t="s">
        <v>381</v>
      </c>
      <c r="C356" s="25"/>
      <c r="D356" s="44" t="s">
        <v>382</v>
      </c>
      <c r="E356" s="27" t="n">
        <f aca="false">E357+E359</f>
        <v>611</v>
      </c>
      <c r="F356" s="27" t="n">
        <f aca="false">F357+F359</f>
        <v>611</v>
      </c>
      <c r="G356" s="27" t="n">
        <f aca="false">G357+G359</f>
        <v>611</v>
      </c>
    </row>
    <row r="357" customFormat="false" ht="29.25" hidden="false" customHeight="true" outlineLevel="0" collapsed="false">
      <c r="A357" s="11" t="s">
        <v>360</v>
      </c>
      <c r="B357" s="11" t="s">
        <v>383</v>
      </c>
      <c r="C357" s="26"/>
      <c r="D357" s="29" t="s">
        <v>384</v>
      </c>
      <c r="E357" s="27" t="n">
        <f aca="false">E358</f>
        <v>600</v>
      </c>
      <c r="F357" s="27" t="n">
        <f aca="false">F358</f>
        <v>600</v>
      </c>
      <c r="G357" s="27" t="n">
        <f aca="false">G358</f>
        <v>600</v>
      </c>
    </row>
    <row r="358" customFormat="false" ht="12.75" hidden="false" customHeight="false" outlineLevel="0" collapsed="false">
      <c r="A358" s="25" t="s">
        <v>360</v>
      </c>
      <c r="B358" s="25" t="s">
        <v>383</v>
      </c>
      <c r="C358" s="25" t="s">
        <v>367</v>
      </c>
      <c r="D358" s="44" t="s">
        <v>368</v>
      </c>
      <c r="E358" s="27" t="n">
        <v>600</v>
      </c>
      <c r="F358" s="27" t="n">
        <v>600</v>
      </c>
      <c r="G358" s="27" t="n">
        <v>600</v>
      </c>
    </row>
    <row r="359" customFormat="false" ht="38.25" hidden="false" customHeight="true" outlineLevel="0" collapsed="false">
      <c r="A359" s="11" t="s">
        <v>360</v>
      </c>
      <c r="B359" s="11" t="s">
        <v>385</v>
      </c>
      <c r="C359" s="26"/>
      <c r="D359" s="29" t="s">
        <v>386</v>
      </c>
      <c r="E359" s="27" t="n">
        <f aca="false">E360</f>
        <v>11</v>
      </c>
      <c r="F359" s="27" t="n">
        <f aca="false">F360</f>
        <v>11</v>
      </c>
      <c r="G359" s="27" t="n">
        <f aca="false">G360</f>
        <v>11</v>
      </c>
    </row>
    <row r="360" customFormat="false" ht="12.75" hidden="false" customHeight="false" outlineLevel="0" collapsed="false">
      <c r="A360" s="25" t="s">
        <v>360</v>
      </c>
      <c r="B360" s="25" t="s">
        <v>385</v>
      </c>
      <c r="C360" s="25" t="s">
        <v>387</v>
      </c>
      <c r="D360" s="44" t="s">
        <v>388</v>
      </c>
      <c r="E360" s="27" t="n">
        <v>11</v>
      </c>
      <c r="F360" s="27" t="n">
        <v>11</v>
      </c>
      <c r="G360" s="27" t="n">
        <v>11</v>
      </c>
    </row>
    <row r="361" customFormat="false" ht="12.75" hidden="false" customHeight="false" outlineLevel="0" collapsed="false">
      <c r="A361" s="45" t="s">
        <v>389</v>
      </c>
      <c r="B361" s="45"/>
      <c r="C361" s="45"/>
      <c r="D361" s="32" t="s">
        <v>390</v>
      </c>
      <c r="E361" s="23" t="n">
        <f aca="false">E362</f>
        <v>12263.5</v>
      </c>
      <c r="F361" s="23" t="n">
        <f aca="false">F362</f>
        <v>6263.5</v>
      </c>
      <c r="G361" s="23" t="n">
        <f aca="false">G362</f>
        <v>6263.5</v>
      </c>
    </row>
    <row r="362" customFormat="false" ht="12.75" hidden="false" customHeight="false" outlineLevel="0" collapsed="false">
      <c r="A362" s="22" t="s">
        <v>391</v>
      </c>
      <c r="B362" s="22"/>
      <c r="C362" s="22"/>
      <c r="D362" s="17" t="s">
        <v>392</v>
      </c>
      <c r="E362" s="23" t="n">
        <f aca="false">E363+E371</f>
        <v>12263.5</v>
      </c>
      <c r="F362" s="23" t="n">
        <f aca="false">F363+F371</f>
        <v>6263.5</v>
      </c>
      <c r="G362" s="23" t="n">
        <f aca="false">G363+G371</f>
        <v>6263.5</v>
      </c>
    </row>
    <row r="363" customFormat="false" ht="36" hidden="false" customHeight="false" outlineLevel="0" collapsed="false">
      <c r="A363" s="25" t="s">
        <v>391</v>
      </c>
      <c r="B363" s="25" t="s">
        <v>393</v>
      </c>
      <c r="C363" s="25"/>
      <c r="D363" s="26" t="s">
        <v>394</v>
      </c>
      <c r="E363" s="27" t="n">
        <f aca="false">E364</f>
        <v>12225.5</v>
      </c>
      <c r="F363" s="27" t="n">
        <f aca="false">F364</f>
        <v>6225.5</v>
      </c>
      <c r="G363" s="27" t="n">
        <f aca="false">G364</f>
        <v>6225.5</v>
      </c>
    </row>
    <row r="364" customFormat="false" ht="24" hidden="false" customHeight="false" outlineLevel="0" collapsed="false">
      <c r="A364" s="25" t="s">
        <v>391</v>
      </c>
      <c r="B364" s="25" t="s">
        <v>395</v>
      </c>
      <c r="C364" s="25"/>
      <c r="D364" s="26" t="s">
        <v>396</v>
      </c>
      <c r="E364" s="27" t="n">
        <f aca="false">E365+E367+E369</f>
        <v>12225.5</v>
      </c>
      <c r="F364" s="27" t="n">
        <f aca="false">F365+F367+F369</f>
        <v>6225.5</v>
      </c>
      <c r="G364" s="27" t="n">
        <f aca="false">G365+G367+G369</f>
        <v>6225.5</v>
      </c>
    </row>
    <row r="365" customFormat="false" ht="60" hidden="false" customHeight="false" outlineLevel="0" collapsed="false">
      <c r="A365" s="25" t="s">
        <v>391</v>
      </c>
      <c r="B365" s="25" t="s">
        <v>397</v>
      </c>
      <c r="C365" s="25"/>
      <c r="D365" s="26" t="s">
        <v>398</v>
      </c>
      <c r="E365" s="27" t="n">
        <f aca="false">E366</f>
        <v>80</v>
      </c>
      <c r="F365" s="27" t="n">
        <f aca="false">F366</f>
        <v>80</v>
      </c>
      <c r="G365" s="27" t="n">
        <f aca="false">G366</f>
        <v>80</v>
      </c>
    </row>
    <row r="366" customFormat="false" ht="48" hidden="false" customHeight="false" outlineLevel="0" collapsed="false">
      <c r="A366" s="25" t="s">
        <v>391</v>
      </c>
      <c r="B366" s="25" t="s">
        <v>397</v>
      </c>
      <c r="C366" s="25" t="s">
        <v>169</v>
      </c>
      <c r="D366" s="26" t="s">
        <v>170</v>
      </c>
      <c r="E366" s="27" t="n">
        <v>80</v>
      </c>
      <c r="F366" s="27" t="n">
        <v>80</v>
      </c>
      <c r="G366" s="27" t="n">
        <v>80</v>
      </c>
    </row>
    <row r="367" customFormat="false" ht="48" hidden="false" customHeight="false" outlineLevel="0" collapsed="false">
      <c r="A367" s="25" t="s">
        <v>391</v>
      </c>
      <c r="B367" s="25" t="s">
        <v>399</v>
      </c>
      <c r="C367" s="25"/>
      <c r="D367" s="26" t="s">
        <v>400</v>
      </c>
      <c r="E367" s="27" t="n">
        <f aca="false">E368</f>
        <v>36</v>
      </c>
      <c r="F367" s="27" t="n">
        <f aca="false">F368</f>
        <v>36</v>
      </c>
      <c r="G367" s="27" t="n">
        <f aca="false">G368</f>
        <v>36</v>
      </c>
    </row>
    <row r="368" customFormat="false" ht="48" hidden="false" customHeight="false" outlineLevel="0" collapsed="false">
      <c r="A368" s="25" t="s">
        <v>391</v>
      </c>
      <c r="B368" s="25" t="s">
        <v>399</v>
      </c>
      <c r="C368" s="25" t="s">
        <v>169</v>
      </c>
      <c r="D368" s="26" t="s">
        <v>170</v>
      </c>
      <c r="E368" s="27" t="n">
        <v>36</v>
      </c>
      <c r="F368" s="27" t="n">
        <v>36</v>
      </c>
      <c r="G368" s="27" t="n">
        <v>36</v>
      </c>
    </row>
    <row r="369" customFormat="false" ht="36" hidden="false" customHeight="false" outlineLevel="0" collapsed="false">
      <c r="A369" s="25" t="s">
        <v>391</v>
      </c>
      <c r="B369" s="25" t="s">
        <v>401</v>
      </c>
      <c r="C369" s="25"/>
      <c r="D369" s="26" t="s">
        <v>402</v>
      </c>
      <c r="E369" s="27" t="n">
        <f aca="false">E370</f>
        <v>12109.5</v>
      </c>
      <c r="F369" s="27" t="n">
        <f aca="false">F370</f>
        <v>6109.5</v>
      </c>
      <c r="G369" s="27" t="n">
        <f aca="false">G370</f>
        <v>6109.5</v>
      </c>
    </row>
    <row r="370" customFormat="false" ht="48" hidden="false" customHeight="false" outlineLevel="0" collapsed="false">
      <c r="A370" s="25" t="s">
        <v>391</v>
      </c>
      <c r="B370" s="25" t="s">
        <v>401</v>
      </c>
      <c r="C370" s="25" t="s">
        <v>169</v>
      </c>
      <c r="D370" s="26" t="s">
        <v>170</v>
      </c>
      <c r="E370" s="27" t="n">
        <v>12109.5</v>
      </c>
      <c r="F370" s="27" t="n">
        <v>6109.5</v>
      </c>
      <c r="G370" s="27" t="n">
        <v>6109.5</v>
      </c>
    </row>
    <row r="371" customFormat="false" ht="36" hidden="false" customHeight="false" outlineLevel="0" collapsed="false">
      <c r="A371" s="25" t="s">
        <v>391</v>
      </c>
      <c r="B371" s="25" t="s">
        <v>50</v>
      </c>
      <c r="C371" s="25"/>
      <c r="D371" s="26" t="s">
        <v>51</v>
      </c>
      <c r="E371" s="27" t="n">
        <f aca="false">E372</f>
        <v>38</v>
      </c>
      <c r="F371" s="27" t="n">
        <f aca="false">F372</f>
        <v>38</v>
      </c>
      <c r="G371" s="27" t="n">
        <f aca="false">G372</f>
        <v>38</v>
      </c>
    </row>
    <row r="372" customFormat="false" ht="24" hidden="false" customHeight="false" outlineLevel="0" collapsed="false">
      <c r="A372" s="25" t="s">
        <v>391</v>
      </c>
      <c r="B372" s="25" t="s">
        <v>111</v>
      </c>
      <c r="C372" s="25"/>
      <c r="D372" s="26" t="s">
        <v>112</v>
      </c>
      <c r="E372" s="27" t="n">
        <f aca="false">E373</f>
        <v>38</v>
      </c>
      <c r="F372" s="27" t="n">
        <f aca="false">F373</f>
        <v>38</v>
      </c>
      <c r="G372" s="27" t="n">
        <f aca="false">G373</f>
        <v>38</v>
      </c>
    </row>
    <row r="373" customFormat="false" ht="24" hidden="false" customHeight="false" outlineLevel="0" collapsed="false">
      <c r="A373" s="25" t="s">
        <v>391</v>
      </c>
      <c r="B373" s="25" t="s">
        <v>403</v>
      </c>
      <c r="C373" s="25"/>
      <c r="D373" s="26" t="s">
        <v>404</v>
      </c>
      <c r="E373" s="27" t="n">
        <f aca="false">E374</f>
        <v>38</v>
      </c>
      <c r="F373" s="27" t="n">
        <f aca="false">F374</f>
        <v>38</v>
      </c>
      <c r="G373" s="27" t="n">
        <f aca="false">G374</f>
        <v>38</v>
      </c>
    </row>
    <row r="374" customFormat="false" ht="48" hidden="false" customHeight="false" outlineLevel="0" collapsed="false">
      <c r="A374" s="25" t="s">
        <v>391</v>
      </c>
      <c r="B374" s="25" t="s">
        <v>403</v>
      </c>
      <c r="C374" s="25" t="s">
        <v>169</v>
      </c>
      <c r="D374" s="26" t="s">
        <v>170</v>
      </c>
      <c r="E374" s="27" t="n">
        <v>38</v>
      </c>
      <c r="F374" s="27" t="n">
        <v>38</v>
      </c>
      <c r="G374" s="27" t="n">
        <v>38</v>
      </c>
    </row>
    <row r="375" s="24" customFormat="true" ht="14.25" hidden="false" customHeight="true" outlineLevel="0" collapsed="false">
      <c r="A375" s="22" t="s">
        <v>405</v>
      </c>
      <c r="B375" s="22"/>
      <c r="C375" s="22"/>
      <c r="D375" s="32" t="s">
        <v>406</v>
      </c>
      <c r="E375" s="23" t="n">
        <f aca="false">E376+E381</f>
        <v>5019.9</v>
      </c>
      <c r="F375" s="23" t="n">
        <f aca="false">F376+F381</f>
        <v>5019.9</v>
      </c>
      <c r="G375" s="23" t="n">
        <f aca="false">G376+G381</f>
        <v>5019.9</v>
      </c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</row>
    <row r="376" s="24" customFormat="true" ht="14.25" hidden="false" customHeight="true" outlineLevel="0" collapsed="false">
      <c r="A376" s="22" t="s">
        <v>407</v>
      </c>
      <c r="B376" s="22"/>
      <c r="C376" s="22"/>
      <c r="D376" s="17" t="s">
        <v>408</v>
      </c>
      <c r="E376" s="23" t="n">
        <f aca="false">E377</f>
        <v>2257.8</v>
      </c>
      <c r="F376" s="23" t="n">
        <f aca="false">F377</f>
        <v>2257.8</v>
      </c>
      <c r="G376" s="23" t="n">
        <f aca="false">G377</f>
        <v>2257.8</v>
      </c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</row>
    <row r="377" customFormat="false" ht="48" hidden="false" customHeight="true" outlineLevel="0" collapsed="false">
      <c r="A377" s="25" t="s">
        <v>407</v>
      </c>
      <c r="B377" s="25" t="s">
        <v>76</v>
      </c>
      <c r="C377" s="25"/>
      <c r="D377" s="42" t="s">
        <v>409</v>
      </c>
      <c r="E377" s="27" t="n">
        <f aca="false">E378</f>
        <v>2257.8</v>
      </c>
      <c r="F377" s="27" t="n">
        <f aca="false">F378</f>
        <v>2257.8</v>
      </c>
      <c r="G377" s="27" t="n">
        <f aca="false">G378</f>
        <v>2257.8</v>
      </c>
    </row>
    <row r="378" customFormat="false" ht="40.5" hidden="false" customHeight="true" outlineLevel="0" collapsed="false">
      <c r="A378" s="25" t="s">
        <v>407</v>
      </c>
      <c r="B378" s="25" t="s">
        <v>410</v>
      </c>
      <c r="C378" s="25"/>
      <c r="D378" s="26" t="s">
        <v>411</v>
      </c>
      <c r="E378" s="27" t="n">
        <f aca="false">E379</f>
        <v>2257.8</v>
      </c>
      <c r="F378" s="27" t="n">
        <f aca="false">F379</f>
        <v>2257.8</v>
      </c>
      <c r="G378" s="27" t="n">
        <f aca="false">G379</f>
        <v>2257.8</v>
      </c>
    </row>
    <row r="379" customFormat="false" ht="35.25" hidden="false" customHeight="true" outlineLevel="0" collapsed="false">
      <c r="A379" s="11" t="s">
        <v>407</v>
      </c>
      <c r="B379" s="11" t="s">
        <v>412</v>
      </c>
      <c r="C379" s="26"/>
      <c r="D379" s="29" t="s">
        <v>413</v>
      </c>
      <c r="E379" s="27" t="n">
        <f aca="false">E380</f>
        <v>2257.8</v>
      </c>
      <c r="F379" s="27" t="n">
        <f aca="false">F380</f>
        <v>2257.8</v>
      </c>
      <c r="G379" s="27" t="n">
        <f aca="false">G380</f>
        <v>2257.8</v>
      </c>
    </row>
    <row r="380" customFormat="false" ht="39" hidden="false" customHeight="true" outlineLevel="0" collapsed="false">
      <c r="A380" s="25" t="s">
        <v>407</v>
      </c>
      <c r="B380" s="25" t="s">
        <v>412</v>
      </c>
      <c r="C380" s="25" t="s">
        <v>414</v>
      </c>
      <c r="D380" s="26" t="s">
        <v>415</v>
      </c>
      <c r="E380" s="27" t="n">
        <v>2257.8</v>
      </c>
      <c r="F380" s="27" t="n">
        <v>2257.8</v>
      </c>
      <c r="G380" s="27" t="n">
        <v>2257.8</v>
      </c>
    </row>
    <row r="381" s="24" customFormat="true" ht="15.75" hidden="false" customHeight="true" outlineLevel="0" collapsed="false">
      <c r="A381" s="22" t="s">
        <v>416</v>
      </c>
      <c r="B381" s="22"/>
      <c r="C381" s="22"/>
      <c r="D381" s="17" t="s">
        <v>417</v>
      </c>
      <c r="E381" s="23" t="n">
        <f aca="false">E382</f>
        <v>2762.1</v>
      </c>
      <c r="F381" s="23" t="n">
        <f aca="false">F382</f>
        <v>2762.1</v>
      </c>
      <c r="G381" s="23" t="n">
        <f aca="false">G382</f>
        <v>2762.1</v>
      </c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</row>
    <row r="382" customFormat="false" ht="49.5" hidden="false" customHeight="true" outlineLevel="0" collapsed="false">
      <c r="A382" s="25" t="s">
        <v>416</v>
      </c>
      <c r="B382" s="25" t="s">
        <v>76</v>
      </c>
      <c r="C382" s="25"/>
      <c r="D382" s="42" t="s">
        <v>77</v>
      </c>
      <c r="E382" s="27" t="n">
        <f aca="false">E383</f>
        <v>2762.1</v>
      </c>
      <c r="F382" s="27" t="n">
        <f aca="false">F383</f>
        <v>2762.1</v>
      </c>
      <c r="G382" s="27" t="n">
        <f aca="false">G383</f>
        <v>2762.1</v>
      </c>
    </row>
    <row r="383" customFormat="false" ht="39.75" hidden="false" customHeight="true" outlineLevel="0" collapsed="false">
      <c r="A383" s="25" t="s">
        <v>416</v>
      </c>
      <c r="B383" s="25" t="s">
        <v>410</v>
      </c>
      <c r="C383" s="25"/>
      <c r="D383" s="26" t="s">
        <v>411</v>
      </c>
      <c r="E383" s="27" t="n">
        <f aca="false">E384</f>
        <v>2762.1</v>
      </c>
      <c r="F383" s="27" t="n">
        <f aca="false">F384</f>
        <v>2762.1</v>
      </c>
      <c r="G383" s="27" t="n">
        <f aca="false">G384</f>
        <v>2762.1</v>
      </c>
    </row>
    <row r="384" customFormat="false" ht="16.5" hidden="false" customHeight="true" outlineLevel="0" collapsed="false">
      <c r="A384" s="11" t="n">
        <v>1204</v>
      </c>
      <c r="B384" s="25" t="s">
        <v>418</v>
      </c>
      <c r="C384" s="26"/>
      <c r="D384" s="29" t="s">
        <v>419</v>
      </c>
      <c r="E384" s="27" t="n">
        <f aca="false">E385</f>
        <v>2762.1</v>
      </c>
      <c r="F384" s="27" t="n">
        <f aca="false">F385</f>
        <v>2762.1</v>
      </c>
      <c r="G384" s="27" t="n">
        <f aca="false">G385</f>
        <v>2762.1</v>
      </c>
    </row>
    <row r="385" customFormat="false" ht="15.75" hidden="false" customHeight="true" outlineLevel="0" collapsed="false">
      <c r="A385" s="25" t="s">
        <v>416</v>
      </c>
      <c r="B385" s="25" t="s">
        <v>418</v>
      </c>
      <c r="C385" s="25" t="s">
        <v>420</v>
      </c>
      <c r="D385" s="26" t="s">
        <v>421</v>
      </c>
      <c r="E385" s="27" t="n">
        <v>2762.1</v>
      </c>
      <c r="F385" s="27" t="n">
        <v>2762.1</v>
      </c>
      <c r="G385" s="27" t="n">
        <v>2762.1</v>
      </c>
    </row>
  </sheetData>
  <mergeCells count="2">
    <mergeCell ref="E1:F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Romkin</cp:lastModifiedBy>
  <cp:lastPrinted>2016-11-02T08:16:57Z</cp:lastPrinted>
  <dcterms:modified xsi:type="dcterms:W3CDTF">2016-11-02T14:53:12Z</dcterms:modified>
  <cp:revision>0</cp:revision>
  <dc:subject/>
  <dc:title/>
</cp:coreProperties>
</file>